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  <sheet name="Formação de Preços" sheetId="2" state="visible" r:id="rId3"/>
    <sheet name="Informações e Quantidades" sheetId="3" state="visible" r:id="rId4"/>
    <sheet name="PR" sheetId="4" state="visible" r:id="rId5"/>
    <sheet name="SC" sheetId="5" state="visible" r:id="rId6"/>
    <sheet name="RS-NH ISS 5%" sheetId="6" state="visible" r:id="rId7"/>
    <sheet name="RS-CAN ISS 3%" sheetId="7" state="visible" r:id="rId8"/>
    <sheet name="Pernoite, Alimentação e HE" sheetId="8" state="visible" r:id="rId9"/>
    <sheet name="VT" sheetId="9" state="visible" r:id="rId10"/>
    <sheet name="Veículos - Custo Fixo" sheetId="10" state="visible" r:id="rId11"/>
    <sheet name="Veículos - Custo Variável" sheetId="11" state="visible" r:id="rId12"/>
    <sheet name="Combustíveis" sheetId="12" state="visible" r:id="rId13"/>
    <sheet name="Pedágios" sheetId="13" state="visible" r:id="rId14"/>
  </sheets>
  <externalReferences>
    <externalReference r:id="rId15"/>
  </externalReferences>
  <definedNames>
    <definedName function="false" hidden="false" localSheetId="4" name="_xlnm.Print_Area" vbProcedure="false">SC!$A$1:$D$114</definedName>
    <definedName function="false" hidden="false" localSheetId="4" name="Excel_BuiltIn_Print_Area" vbProcedure="false">SC!$A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408">
  <si>
    <t xml:space="preserve">ANEXO III – MODELO DE PROPOSTA DE PREÇOS</t>
  </si>
  <si>
    <t xml:space="preserve">INSTITUTO NACIONAL DO SEGURO SOCIAL</t>
  </si>
  <si>
    <t xml:space="preserve">SUPERINTENDÊNCIA REGIONAL SUL</t>
  </si>
  <si>
    <t xml:space="preserve">PREGÃO Nº 25/2025</t>
  </si>
  <si>
    <t xml:space="preserve">PREGÃO Nº 29/2021</t>
  </si>
  <si>
    <t xml:space="preserve">PROCESSO ADMINISTRATIVO Nº 35014.104196/2022-50</t>
  </si>
  <si>
    <t xml:space="preserve">MODELO DE PROPOSTA DE PREÇOS</t>
  </si>
  <si>
    <t xml:space="preserve">Ilmo. Sr. Pregoeiro, a Empresa ______________________________, CNPJ nº ________________, sediada ___________(endereço completo)______________, se propõe a executar os serviços discriminados, atendendo todas as condições estipuladas no Edital de Licitação, e nos valores abaixo:</t>
  </si>
  <si>
    <t xml:space="preserve">PARANÁ</t>
  </si>
  <si>
    <t xml:space="preserve">GRUPO</t>
  </si>
  <si>
    <t xml:space="preserve">ITEM</t>
  </si>
  <si>
    <t xml:space="preserve">CÓDIGO SIASG</t>
  </si>
  <si>
    <t xml:space="preserve">DESCRIÇÃO/ESPECIFICAÇÃO</t>
  </si>
  <si>
    <t xml:space="preserve">Quantidade</t>
  </si>
  <si>
    <t xml:space="preserve">Meses</t>
  </si>
  <si>
    <t xml:space="preserve">Valor Unitário</t>
  </si>
  <si>
    <t xml:space="preserve">Quantidade Anual</t>
  </si>
  <si>
    <t xml:space="preserve">Valor global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s Gerências em Cascavel, Curitiba e Ponta Grossa, </t>
    </r>
    <r>
      <rPr>
        <b val="true"/>
        <sz val="10"/>
        <color rgb="FF000000"/>
        <rFont val="Calibri"/>
        <family val="2"/>
      </rPr>
      <t xml:space="preserve">de forma contínua.</t>
    </r>
  </si>
  <si>
    <r>
      <rPr>
        <sz val="10"/>
        <color rgb="FF000000"/>
        <rFont val="Calibri"/>
        <family val="2"/>
        <charset val="1"/>
      </rPr>
      <t xml:space="preserve">Automóvel de fabricação nacional,</t>
    </r>
    <r>
      <rPr>
        <b val="true"/>
        <sz val="10"/>
        <color rgb="FF000000"/>
        <rFont val="Calibri"/>
        <family val="2"/>
        <charset val="1"/>
      </rPr>
      <t xml:space="preserve"> COM MOTORISTA</t>
    </r>
    <r>
      <rPr>
        <sz val="10"/>
        <color rgb="FF000000"/>
        <rFont val="Calibri"/>
        <family val="2"/>
        <charset val="1"/>
      </rPr>
      <t xml:space="preserve"> carrocerias tipo</t>
    </r>
    <r>
      <rPr>
        <b val="true"/>
        <sz val="10"/>
        <color rgb="FF000000"/>
        <rFont val="Calibri"/>
        <family val="2"/>
        <charset val="1"/>
      </rPr>
      <t xml:space="preserve"> furgão</t>
    </r>
    <r>
      <rPr>
        <sz val="10"/>
        <color rgb="FF000000"/>
        <rFont val="Calibri"/>
        <family val="2"/>
        <charset val="1"/>
      </rPr>
      <t xml:space="preserve"> simples 3 portas, para carga, capacidade para 3 pessoas, motor até 140 cv de potência, motor flex (gasolina/álcool) ou diesel, direção hidráulica e/ou elétrica, câmbio mecânico, teto alto, capacidade volumétrica de pelo menos 7 m³, cinto de segurança de 03 pontos para 02 pessoas, encosto de cabeça nos bancos, ar-condicionado, cor branca, equipados com todos os itens de segurança exigidos pelo Conselho Nacional de Trânsito (CONTRAN) a ser disponibilizado nas Gerências em Cascavel, Curitiba e Ponta Grossa, por</t>
    </r>
    <r>
      <rPr>
        <b val="true"/>
        <sz val="10"/>
        <color rgb="FF000000"/>
        <rFont val="Calibri"/>
        <family val="2"/>
        <charset val="1"/>
      </rPr>
      <t xml:space="preserve"> DIÁRIA, CONFORME DEMANDA.</t>
    </r>
  </si>
  <si>
    <t xml:space="preserve">Custos variáveis, por demanda, relacionados ao motorista (Diárias, horas extras, Alimentação)</t>
  </si>
  <si>
    <t xml:space="preserve">Pedágio</t>
  </si>
  <si>
    <t xml:space="preserve">Quantidade (Km/Mês)</t>
  </si>
  <si>
    <t xml:space="preserve">Valor Unitário (R$/km)</t>
  </si>
  <si>
    <t xml:space="preserve">Valor Estimado Anual</t>
  </si>
  <si>
    <r>
      <rPr>
        <sz val="10"/>
        <color rgb="FF000000"/>
        <rFont val="Calibri"/>
        <family val="2"/>
        <charset val="1"/>
      </rPr>
      <t xml:space="preserve">Demais custos variáveis relacionados ao veículo (combustível, manutenção, pneus, lubrificantes, etc) por km rodado </t>
    </r>
    <r>
      <rPr>
        <b val="true"/>
        <sz val="10"/>
        <color rgb="FF000000"/>
        <rFont val="Calibri"/>
        <family val="2"/>
        <charset val="1"/>
      </rPr>
      <t xml:space="preserve">Sedan.</t>
    </r>
  </si>
  <si>
    <r>
      <rPr>
        <sz val="10"/>
        <color rgb="FF000000"/>
        <rFont val="Calibri"/>
        <family val="2"/>
        <charset val="1"/>
      </rPr>
      <t xml:space="preserve">Demais custos variáveis relacionados ao veículo (combustível, manutenção, pneus, lubrificantes, etc) por km rodado </t>
    </r>
    <r>
      <rPr>
        <b val="true"/>
        <sz val="10"/>
        <color rgb="FF000000"/>
        <rFont val="Calibri"/>
        <family val="2"/>
        <charset val="1"/>
      </rPr>
      <t xml:space="preserve">Furgão</t>
    </r>
    <r>
      <rPr>
        <sz val="10"/>
        <color rgb="FF000000"/>
        <rFont val="Calibri"/>
        <family val="2"/>
        <charset val="1"/>
      </rPr>
      <t xml:space="preserve">.</t>
    </r>
  </si>
  <si>
    <t xml:space="preserve">Valor mensal do Grupo</t>
  </si>
  <si>
    <t xml:space="preserve">Valor global do Grupo</t>
  </si>
  <si>
    <t xml:space="preserve">SANTA CATARINA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 Gerência em Blumenau/SC, </t>
    </r>
    <r>
      <rPr>
        <b val="true"/>
        <sz val="10"/>
        <color rgb="FF000000"/>
        <rFont val="Calibri"/>
        <family val="2"/>
      </rPr>
      <t xml:space="preserve">de forma contínua.</t>
    </r>
  </si>
  <si>
    <t xml:space="preserve">RIO GRANDE DO SUL</t>
  </si>
  <si>
    <r>
      <rPr>
        <sz val="10"/>
        <color rgb="FF000000"/>
        <rFont val="Calibri"/>
        <family val="2"/>
        <charset val="1"/>
      </rPr>
      <t xml:space="preserve">Automóvel de fabricação nacional, </t>
    </r>
    <r>
      <rPr>
        <b val="true"/>
        <sz val="10"/>
        <color rgb="FF000000"/>
        <rFont val="Calibri"/>
        <family val="2"/>
        <charset val="1"/>
      </rPr>
      <t xml:space="preserve">COM MOTORISTA</t>
    </r>
    <r>
      <rPr>
        <sz val="10"/>
        <color rgb="FF000000"/>
        <rFont val="Calibri"/>
        <family val="2"/>
        <charset val="1"/>
      </rPr>
      <t xml:space="preserve">, carrocerias tipo </t>
    </r>
    <r>
      <rPr>
        <b val="true"/>
        <sz val="10"/>
        <color rgb="FF000000"/>
        <rFont val="Calibri"/>
        <family val="2"/>
        <charset val="1"/>
      </rPr>
      <t xml:space="preserve">sedan e/ou perua</t>
    </r>
    <r>
      <rPr>
        <sz val="10"/>
        <color rgb="FF000000"/>
        <rFont val="Calibri"/>
        <family val="2"/>
        <charset val="1"/>
      </rPr>
      <t xml:space="preserve">, 4 portas para passageiros, capacidade para 5 pessoas no mínimo, modelo e ano corrente, motor até 1.6, limitado a 115 cv de potência, motor flex (gasolina/álcool), direção hidráulica e/ou elétrica, câmbio mecânico, cinto de segurança de 03 pontos para 04 pessoas, encosto de cabeça nos bancos dianteiros e traseiros, ar-condicionado, cor branca, equipados com todos os itens de segurança exigidos pelo Conselho Nacional de Trânsito (CONTRAN) a ser disponibilizado nas Gerências em Canoas e Novo Hamburgo, </t>
    </r>
    <r>
      <rPr>
        <b val="true"/>
        <sz val="10"/>
        <color rgb="FF000000"/>
        <rFont val="Calibri"/>
        <family val="2"/>
      </rPr>
      <t xml:space="preserve">de forma contínua.</t>
    </r>
  </si>
  <si>
    <r>
      <rPr>
        <sz val="10"/>
        <color rgb="FF000000"/>
        <rFont val="Calibri"/>
        <family val="2"/>
        <charset val="1"/>
      </rPr>
      <t xml:space="preserve">Automóvel de fabricação nacional,</t>
    </r>
    <r>
      <rPr>
        <b val="true"/>
        <sz val="10"/>
        <color rgb="FF000000"/>
        <rFont val="Calibri"/>
        <family val="2"/>
        <charset val="1"/>
      </rPr>
      <t xml:space="preserve"> COM MOTORISTA,</t>
    </r>
    <r>
      <rPr>
        <sz val="10"/>
        <color rgb="FF000000"/>
        <rFont val="Calibri"/>
        <family val="2"/>
        <charset val="1"/>
      </rPr>
      <t xml:space="preserve"> carrocerias tipo</t>
    </r>
    <r>
      <rPr>
        <b val="true"/>
        <sz val="10"/>
        <color rgb="FF000000"/>
        <rFont val="Calibri"/>
        <family val="2"/>
        <charset val="1"/>
      </rPr>
      <t xml:space="preserve"> furgão</t>
    </r>
    <r>
      <rPr>
        <sz val="10"/>
        <color rgb="FF000000"/>
        <rFont val="Calibri"/>
        <family val="2"/>
        <charset val="1"/>
      </rPr>
      <t xml:space="preserve"> simples 3 portas, para carga, capacidade para 3 pessoas, motor até 140 cv de potência, motor flex (gasolina/álcool) ou diesel, direção hidráulica e/ou elétrica, câmbio mecânico, teto alto, capacidade volumétrica de pelo menos 7 m³, cinto de segurança de 03 pontos para 02 pessoas, encosto de cabeça nos bancos, ar-condicionado, cor branca, equipados com todos os itens de segurança exigidos pelo Conselho Nacional de Trânsito (CONTRAN) a ser disponibilizado nas Gerências em Canoas e Novo Hamburgo, por</t>
    </r>
    <r>
      <rPr>
        <b val="true"/>
        <sz val="10"/>
        <color rgb="FF000000"/>
        <rFont val="Calibri"/>
        <family val="2"/>
        <charset val="1"/>
      </rPr>
      <t xml:space="preserve"> DIÁRIA, CONFORME DEMANDA.</t>
    </r>
  </si>
  <si>
    <t xml:space="preserve">Valor Mensal da Proposta</t>
  </si>
  <si>
    <t xml:space="preserve">Valor Global da Proposta</t>
  </si>
  <si>
    <t xml:space="preserve">DECLARAÇÕES PARA CONTRATO DE LOCAÇÃO DE VEÍCULOS</t>
  </si>
  <si>
    <r>
      <rPr>
        <sz val="11"/>
        <rFont val="Calibri"/>
        <family val="2"/>
        <charset val="1"/>
      </rPr>
      <t xml:space="preserve">Declaro que os</t>
    </r>
    <r>
      <rPr>
        <b val="true"/>
        <sz val="11"/>
        <rFont val="Calibri"/>
        <family val="2"/>
        <charset val="1"/>
      </rPr>
      <t xml:space="preserve"> veículos ofertados</t>
    </r>
    <r>
      <rPr>
        <sz val="11"/>
        <rFont val="Calibri"/>
        <family val="2"/>
        <charset val="1"/>
      </rPr>
      <t xml:space="preserve"> atendem ao requisito de sustentabilidade conforme disposto no item 8.4.3.1 do Edital. Caso haja solicitação, será encaminhada a comprovação do PBE veicular ou laudo pericial para comprovação da Eficiência Energética.</t>
    </r>
  </si>
  <si>
    <r>
      <rPr>
        <sz val="11"/>
        <rFont val="Calibri"/>
        <family val="2"/>
        <charset val="1"/>
      </rPr>
      <t xml:space="preserve">Declaro que para execução do contrato serão utilizados</t>
    </r>
    <r>
      <rPr>
        <b val="true"/>
        <sz val="11"/>
        <rFont val="Calibri"/>
        <family val="2"/>
        <charset val="1"/>
      </rPr>
      <t xml:space="preserve"> pneus</t>
    </r>
    <r>
      <rPr>
        <sz val="11"/>
        <rFont val="Calibri"/>
        <family val="2"/>
        <charset val="1"/>
      </rPr>
      <t xml:space="preserve"> com as características abaixo, ou similares:</t>
    </r>
  </si>
  <si>
    <t xml:space="preserve">Marca:</t>
  </si>
  <si>
    <t xml:space="preserve">(preencher com a marca dos pneus)</t>
  </si>
  <si>
    <t xml:space="preserve">Fabricante:</t>
  </si>
  <si>
    <t xml:space="preserve">(preencher com o fabricante dos pneus)</t>
  </si>
  <si>
    <t xml:space="preserve">Classificação ENCE nos quesitos Resistência ao Rolamento e Aderência ao Molhado:</t>
  </si>
  <si>
    <t xml:space="preserve">(preencher com a classificação ENCE nos quesitos Resistência ao Rolamento e Aderência ao Molhado)</t>
  </si>
  <si>
    <r>
      <rPr>
        <sz val="11"/>
        <rFont val="Calibri"/>
        <family val="2"/>
        <charset val="1"/>
      </rPr>
      <t xml:space="preserve">Declaro que para execução do contrato serão utilizadas </t>
    </r>
    <r>
      <rPr>
        <b val="true"/>
        <sz val="11"/>
        <rFont val="Calibri"/>
        <family val="2"/>
        <charset val="1"/>
      </rPr>
      <t xml:space="preserve">baterias</t>
    </r>
    <r>
      <rPr>
        <sz val="11"/>
        <rFont val="Calibri"/>
        <family val="2"/>
        <charset val="1"/>
      </rPr>
      <t xml:space="preserve"> cuja composição respeita os limites máximos de chumbo, cádmio e mercúrio admitidos na Resolução CONAMA n° 401, de 04/11/2008 com as características abaixo, ou similares:</t>
    </r>
  </si>
  <si>
    <t xml:space="preserve">(preencher com a marca das baterias)</t>
  </si>
  <si>
    <t xml:space="preserve">(preencher com o fabricante das baterias)</t>
  </si>
  <si>
    <r>
      <rPr>
        <sz val="11"/>
        <rFont val="Calibri"/>
        <family val="2"/>
        <charset val="1"/>
      </rPr>
      <t xml:space="preserve">Declaro que para a execução do contrato será utilizado o seguinte </t>
    </r>
    <r>
      <rPr>
        <b val="true"/>
        <sz val="11"/>
        <rFont val="Calibri"/>
        <family val="2"/>
        <charset val="1"/>
      </rPr>
      <t xml:space="preserve">óleo lubrificante</t>
    </r>
    <r>
      <rPr>
        <sz val="11"/>
        <rFont val="Calibri"/>
        <family val="2"/>
        <charset val="1"/>
      </rPr>
      <t xml:space="preserve">, ou similar:</t>
    </r>
  </si>
  <si>
    <t xml:space="preserve">(preencher com a marca do óleo lubrificante)</t>
  </si>
  <si>
    <t xml:space="preserve">(preencher com o fabricante do óleo lubrificante)</t>
  </si>
  <si>
    <t xml:space="preserve">Registro ANP:</t>
  </si>
  <si>
    <t xml:space="preserve">(preencher com o Registro ANP)</t>
  </si>
  <si>
    <r>
      <rPr>
        <sz val="11"/>
        <color rgb="FF181818"/>
        <rFont val="Calibri"/>
        <family val="2"/>
        <charset val="1"/>
      </rPr>
      <t xml:space="preserve">Declaro ainda, sob as penas da Lei que</t>
    </r>
    <r>
      <rPr>
        <sz val="11"/>
        <rFont val="Calibri"/>
        <family val="2"/>
        <charset val="1"/>
      </rPr>
      <t xml:space="preserve"> o produto ofertado não se enquadra em uma das vedações contidas no art. 15 da Resolução nº 804, de 2019 da ANP; </t>
    </r>
  </si>
  <si>
    <r>
      <rPr>
        <b val="true"/>
        <sz val="11"/>
        <rFont val="Calibri"/>
        <family val="2"/>
        <charset val="1"/>
      </rPr>
      <t xml:space="preserve">Declaro ainda ter pleno conhecimento das condições e peculiaridades inerentes à natureza do trabalho</t>
    </r>
    <r>
      <rPr>
        <sz val="11"/>
        <rFont val="Calibri"/>
        <family val="2"/>
        <charset val="1"/>
      </rPr>
      <t xml:space="preserve">, assumindo total responsabilidade por este fato e que não utilizará deste para quaisquer questionamentos futuros que ensejem desavenças técnicas ou financeiras com a contratante. </t>
    </r>
  </si>
  <si>
    <t xml:space="preserve">INFORMAÇÕES ADICIONAIS</t>
  </si>
  <si>
    <t xml:space="preserve">Indicação dos acordo, convenções ou dissídios coletivos de trabalho:</t>
  </si>
  <si>
    <t xml:space="preserve">Indicação do regime tributário da licitante:</t>
  </si>
  <si>
    <t xml:space="preserve">Validade da Proposta de Preços: 60 (sessenta) dias, a contar da data de apresentação</t>
  </si>
  <si>
    <t xml:space="preserve">Prazo de Execução dos Serviços: 12 (doze) meses</t>
  </si>
  <si>
    <t xml:space="preserve">Dados para Pagamento:</t>
  </si>
  <si>
    <t xml:space="preserve">Banco (Nome/nº):                   - Agência:                    - Conta:</t>
  </si>
  <si>
    <t xml:space="preserve">Informações para Assinatura do Contrato:</t>
  </si>
  <si>
    <t xml:space="preserve">Nome do Representante:</t>
  </si>
  <si>
    <t xml:space="preserve">Cargo:</t>
  </si>
  <si>
    <t xml:space="preserve">RG:</t>
  </si>
  <si>
    <t xml:space="preserve">CPF:</t>
  </si>
  <si>
    <t xml:space="preserve">Telefone/Fax:                     E-mail:</t>
  </si>
  <si>
    <t xml:space="preserve">Local e data</t>
  </si>
  <si>
    <t xml:space="preserve">Assinatura e Nome do Representante Legal da Empresa</t>
  </si>
  <si>
    <t xml:space="preserve">– Indicação dos acordos, convenções ou dissídios coletivos de trabalho: </t>
  </si>
  <si>
    <t xml:space="preserve">– Indicação do regime tributário da empresa:</t>
  </si>
  <si>
    <t xml:space="preserve">– Validade da Proposta de Preços:  60 (sessenta) dias, a contar da data de apresentação.</t>
  </si>
  <si>
    <t xml:space="preserve">– Prazo de Execução dos Serviços: 12 (doze) meses.</t>
  </si>
  <si>
    <t xml:space="preserve">Dados para pagamento:</t>
  </si>
  <si>
    <t xml:space="preserve">– Banco (Nome/nº): – Agência: – Conta:</t>
  </si>
  <si>
    <t xml:space="preserve">Informações para assinatura do Contrato:</t>
  </si>
  <si>
    <t xml:space="preserve">– Nome:</t>
  </si>
  <si>
    <t xml:space="preserve">– Cargo:</t>
  </si>
  <si>
    <t xml:space="preserve">– RG:</t>
  </si>
  <si>
    <t xml:space="preserve">– CPF:</t>
  </si>
  <si>
    <t xml:space="preserve">–Telefone/Fax: E-mail:</t>
  </si>
  <si>
    <t xml:space="preserve">Local e data.</t>
  </si>
  <si>
    <t xml:space="preserve">ANEXO IV – PLANILHA ESTIMATIVA DE CUSTOS</t>
  </si>
  <si>
    <t xml:space="preserve">Planilha Estimativa de Custos</t>
  </si>
  <si>
    <t xml:space="preserve">Serviço Continuado de Locação de Veículo com Motorista</t>
  </si>
  <si>
    <t xml:space="preserve">PLANILHA DE FORMAÇÃO DE PREÇOS</t>
  </si>
  <si>
    <t xml:space="preserve">HORAS EXTRAS</t>
  </si>
  <si>
    <t xml:space="preserve">MOTORISTA (SEDAN)</t>
  </si>
  <si>
    <t xml:space="preserve">MOTORISTA (FURGÃO)</t>
  </si>
  <si>
    <t xml:space="preserve">SEDAN</t>
  </si>
  <si>
    <t xml:space="preserve">FURGÃO</t>
  </si>
  <si>
    <t xml:space="preserve">PERNOITE</t>
  </si>
  <si>
    <t xml:space="preserve">ALIMENTAÇÃO</t>
  </si>
  <si>
    <t xml:space="preserve">PEDÁGIO</t>
  </si>
  <si>
    <t xml:space="preserve">#</t>
  </si>
  <si>
    <t xml:space="preserve">UNIDADE</t>
  </si>
  <si>
    <t xml:space="preserve">ISS</t>
  </si>
  <si>
    <t xml:space="preserve">VALOR/MÊS</t>
  </si>
  <si>
    <t xml:space="preserve">QTD</t>
  </si>
  <si>
    <t xml:space="preserve">VALOR/DIA</t>
  </si>
  <si>
    <t xml:space="preserve">VALOR FIXO/MÊS</t>
  </si>
  <si>
    <t xml:space="preserve">R$/km rodado</t>
  </si>
  <si>
    <t xml:space="preserve">km/mês</t>
  </si>
  <si>
    <t xml:space="preserve">VALOR FIXO/DIA</t>
  </si>
  <si>
    <t xml:space="preserve">R$</t>
  </si>
  <si>
    <t xml:space="preserve">R$/DIA</t>
  </si>
  <si>
    <t xml:space="preserve">R$/HORA</t>
  </si>
  <si>
    <t xml:space="preserve">VALOR MÉDIO</t>
  </si>
  <si>
    <t xml:space="preserve">TOTAL</t>
  </si>
  <si>
    <t xml:space="preserve">GERÊNCIA EXECUTIVA CASCAVEL</t>
  </si>
  <si>
    <t xml:space="preserve">GERÊNCIA EXECUTIVA CURITIBA</t>
  </si>
  <si>
    <t xml:space="preserve">GERÊNCIA EXECUTIVA PONTA GROSSA</t>
  </si>
  <si>
    <t xml:space="preserve">GERÊNCIA EXECUTIVA BLUMENAU</t>
  </si>
  <si>
    <t xml:space="preserve">GERÊNCIA EXECUTIVA CANOAS</t>
  </si>
  <si>
    <t xml:space="preserve">GERÊNCIA EXECUTIVA NOVO HAMBURGO</t>
  </si>
  <si>
    <t xml:space="preserve">PR - PARANÁ</t>
  </si>
  <si>
    <t xml:space="preserve">MENSAL</t>
  </si>
  <si>
    <t xml:space="preserve">ANUAL</t>
  </si>
  <si>
    <t xml:space="preserve">SC - SANTA CATARINA</t>
  </si>
  <si>
    <t xml:space="preserve">RS - RIO GRANDE DO SUL</t>
  </si>
  <si>
    <t xml:space="preserve">TOTAL GERAL</t>
  </si>
  <si>
    <t xml:space="preserve">ITEM 8 – GEXLON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 de obra), para Gerência Executiva do INSS em Londrina/PR</t>
  </si>
  <si>
    <t xml:space="preserve">SUBITEM</t>
  </si>
  <si>
    <t xml:space="preserve">DESCRIÇÃO</t>
  </si>
  <si>
    <t xml:space="preserve">PREÇO UNITÁRIO</t>
  </si>
  <si>
    <t xml:space="preserve">VALOR TOTAL</t>
  </si>
  <si>
    <t xml:space="preserve">Disponibilização de um veículo de forma contínua (mês)</t>
  </si>
  <si>
    <t xml:space="preserve">Disponibilização de um motorista de forma contínua (mês)</t>
  </si>
  <si>
    <t xml:space="preserve">Valor do km rodado (no máximo, 3000 km/mês)</t>
  </si>
  <si>
    <t xml:space="preserve">Pernoite (no máximo, 4 por mês)</t>
  </si>
  <si>
    <t xml:space="preserve">Hora extra 50% (no máximo, 20h/mês)</t>
  </si>
  <si>
    <t xml:space="preserve">Pedágio (valor estimado mês)</t>
  </si>
  <si>
    <t xml:space="preserve">VALOR ESTIMADO MENSAL (Unidade de fornecimento): </t>
  </si>
  <si>
    <t xml:space="preserve">VALOR ESTIMADO MENSAL (2 veículos): </t>
  </si>
  <si>
    <t xml:space="preserve">VALOR ESTIMADO ANUAL:</t>
  </si>
  <si>
    <t xml:space="preserve">VALOR ESTIMADO ANUAL (2 VEÍCULOS):</t>
  </si>
  <si>
    <t xml:space="preserve">ITEM 9 – GEXLON (PASSEIO/CONTÍNUO)</t>
  </si>
  <si>
    <t xml:space="preserve">Serviço de transporte de servidores e materiais (pequenos volumes), com disponibilização de veículo tipo passeio, de forma contínua, para Gerência Executiva do INSS em Londrina/PR</t>
  </si>
  <si>
    <t xml:space="preserve">Disponibilização de um veículo de forma contínua</t>
  </si>
  <si>
    <t xml:space="preserve">ITEM 10 – GEXLON (PICKUP/MOTORISTA/POR DEMANDA)</t>
  </si>
  <si>
    <t xml:space="preserve">Serviço de transporte de servidores e materiais, com disponibilização de veículo tipo caminhonete/pick up, por demanda (tarefa), e cessão de motorista devidamente habilitado para Gerência Executiva do INSS em Londrina/PR</t>
  </si>
  <si>
    <t xml:space="preserve">Disponibilização de um veículo (4 diárias/mês)</t>
  </si>
  <si>
    <t xml:space="preserve">Disponibilização de um motorista (4 diárias/mês)</t>
  </si>
  <si>
    <t xml:space="preserve">Valor do km rodado (no máximo, 500 km/dia x 4 diárias/mês)</t>
  </si>
  <si>
    <t xml:space="preserve">Pernoite (no máximo, 2 por mês)</t>
  </si>
  <si>
    <t xml:space="preserve">Hora extra 50% (no máximo, 05h/mês)</t>
  </si>
  <si>
    <t xml:space="preserve">Pedágio (valor estimado dia)</t>
  </si>
  <si>
    <t xml:space="preserve">ITEM 11 – GEXLON (FURGÃO/MOTORISTA/POR DEMANDA)</t>
  </si>
  <si>
    <t xml:space="preserve">Serviço de transporte de servidores e materiais, com disponibilização de veículo tipo utilitário/furgão, por demanda (tarefa), e cessão de motorista devidamente habilitado para Gerência Executiva do INSS em Londrina/PR</t>
  </si>
  <si>
    <t xml:space="preserve">LOTE 2 (ITENS 12 E 13)</t>
  </si>
  <si>
    <t xml:space="preserve">ITEM 12 – GEXMRG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-de-obra), para Gerência Executiva do INSS em Maringá/PR.</t>
  </si>
  <si>
    <t xml:space="preserve">VALOR ESTIMADO ANUAL (2 veículos):</t>
  </si>
  <si>
    <t xml:space="preserve">ITEM 13 – GEXMRG (PASSEIO/MOTORISTA/POR DEMANDA)</t>
  </si>
  <si>
    <t xml:space="preserve">Serviço de transporte de servidores e materiais (pequenos volumes), com disponibilização de veículo tipo passeio, por demanda (tarefa), e cessão de motorista devidamente habilitado (sem dedicação exclusiva de mão-de-obra), para Gerência Executiva do INSS em Maringá/PR</t>
  </si>
  <si>
    <t xml:space="preserve">Disponibilização de um veículo (5 diárias/mês)</t>
  </si>
  <si>
    <t xml:space="preserve">Disponibilização de um motorista (5 diárias/mês)</t>
  </si>
  <si>
    <t xml:space="preserve">Valor do km rodado (no máximo, 500 km/dia x 5 diárias/mês)</t>
  </si>
  <si>
    <t xml:space="preserve">Valor total do Lote 02 (Itens 12 e 13)</t>
  </si>
  <si>
    <t xml:space="preserve">ITEM 14 – GEXMRG (PASSEIO/CONTÍNUO)</t>
  </si>
  <si>
    <t xml:space="preserve">Serviço de transporte de servidores e materiais (pequenos volumes), com disponibilização de veículo tipo passeio, de forma contínua, para Gerência Executiva do INSS em Maringá/PR</t>
  </si>
  <si>
    <t xml:space="preserve">VALOR ESTIMADO MENSAL (3 veículos): </t>
  </si>
  <si>
    <t xml:space="preserve">TOTAL (3 VEÍCULOS):</t>
  </si>
  <si>
    <t xml:space="preserve">ITEM 15 – GEXMRG (FURGÃO/MOTORISTA/POR DEMANDA)</t>
  </si>
  <si>
    <t xml:space="preserve">Serviço de transporte de servidores e materiais, com disponibilização de veículo tipo utilitário/furgão, por demanda (tarefa), e cessão de motorista devidamente habilitado para Gerência Executiva do INSS em Maringá/PR.</t>
  </si>
  <si>
    <t xml:space="preserve">ITEM 16 – GEXPGR (PASSEIO/MOTORISTA/CONTÍNUO)</t>
  </si>
  <si>
    <t xml:space="preserve">Serviço de transporte de servidores e materiais (pequenos volumes), com disponibilização de veículo tipo passeio, de forma contínua e cessão de motorista devidamente habilitado (com dedicação exclusiva de mão-de-obra), para Gerência Executiva do INSS em Ponta Grossa/PR</t>
  </si>
  <si>
    <t xml:space="preserve">VALOR ESTIMADO MENSAL (Unidade de fornecimento: </t>
  </si>
  <si>
    <t xml:space="preserve">TOTAL (2 VEÍCULOS):</t>
  </si>
  <si>
    <t xml:space="preserve">ITEM 17 – GEXPGR (FURGÃO/MOTORISTA/POR DEMANDA)</t>
  </si>
  <si>
    <t xml:space="preserve">Serviço de transporte de servidores e materiais, com disponibilização de veículo tipo utilitário/furgão por demanda (tarefa), e cessão de motorista devidamente habilitado para Gerência Executiva do INSS em Ponta Grossa/PR</t>
  </si>
  <si>
    <t xml:space="preserve">Disponibilização de um veículo (20 diárias/mês)</t>
  </si>
  <si>
    <t xml:space="preserve">Disponibilização de um motorista (20 diárias/mês)</t>
  </si>
  <si>
    <t xml:space="preserve">Valor do km rodado (no máximo, 500 km/dia x 20 diárias/mês)</t>
  </si>
  <si>
    <t xml:space="preserve">PLANILHA DE INFORMAÇÕES E QUANTIDADES</t>
  </si>
  <si>
    <t xml:space="preserve">Postos</t>
  </si>
  <si>
    <t xml:space="preserve">Veículos</t>
  </si>
  <si>
    <t xml:space="preserve">Valores Variáveis</t>
  </si>
  <si>
    <t xml:space="preserve">Unidade</t>
  </si>
  <si>
    <t xml:space="preserve">Endereço</t>
  </si>
  <si>
    <t xml:space="preserve">Motorista Sedan</t>
  </si>
  <si>
    <t xml:space="preserve">Motorista Furgão</t>
  </si>
  <si>
    <t xml:space="preserve">Veículo Passeio (Sedan)</t>
  </si>
  <si>
    <t xml:space="preserve">Limite km/mês (por veículo)</t>
  </si>
  <si>
    <t xml:space="preserve">Diária Furgão (por demanda – até 10/mês)</t>
  </si>
  <si>
    <t xml:space="preserve">Limite km/dia (furgão)</t>
  </si>
  <si>
    <t xml:space="preserve">Alimentação Motorista (demanda – até 20/mês)</t>
  </si>
  <si>
    <t xml:space="preserve">Pernoite (por demanda – até 10/mês)</t>
  </si>
  <si>
    <t xml:space="preserve">Hora Extra (por demanda – até 20/mês)</t>
  </si>
  <si>
    <t xml:space="preserve">Pedágio (até 40/mês)</t>
  </si>
  <si>
    <t xml:space="preserve">Rua General Osório, 3423, Centro</t>
  </si>
  <si>
    <t xml:space="preserve">Rua João Negrão, 11/21, Centro</t>
  </si>
  <si>
    <t xml:space="preserve">Rua Marques do Paraná, 799</t>
  </si>
  <si>
    <t xml:space="preserve">TOTAIS</t>
  </si>
  <si>
    <t xml:space="preserve">Rua Presidente John. Kennedy, 25, Centro</t>
  </si>
  <si>
    <t xml:space="preserve">Av. Inconfidência, 778</t>
  </si>
  <si>
    <t xml:space="preserve">Av. Pedro Adams Filho, 5757 - 14º andar</t>
  </si>
  <si>
    <t xml:space="preserve">QTD / MÊS</t>
  </si>
  <si>
    <t xml:space="preserve">Sedan</t>
  </si>
  <si>
    <t xml:space="preserve">Furgão</t>
  </si>
  <si>
    <t xml:space="preserve">Alimentação</t>
  </si>
  <si>
    <t xml:space="preserve">cfe. diárias do furgão</t>
  </si>
  <si>
    <t xml:space="preserve">Pernoite</t>
  </si>
  <si>
    <t xml:space="preserve">Hora Extra</t>
  </si>
  <si>
    <t xml:space="preserve">PLANILHA DE FORMAÇÃO DE PREÇOS DA MÃO DE OBRA</t>
  </si>
  <si>
    <t xml:space="preserve">ESTADO DO PARANÁ</t>
  </si>
  <si>
    <t xml:space="preserve">Salário Normativo da Categoria:</t>
  </si>
  <si>
    <t xml:space="preserve">Data base da Categoria:</t>
  </si>
  <si>
    <t xml:space="preserve">XX/XX/XXXX</t>
  </si>
  <si>
    <t xml:space="preserve">Processo nº 35014.104196/2022-50</t>
  </si>
  <si>
    <t xml:space="preserve">Convenção Coletiva:</t>
  </si>
  <si>
    <t xml:space="preserve">PRXXXXXX/XXXX</t>
  </si>
  <si>
    <t xml:space="preserve">CBO/MTE:</t>
  </si>
  <si>
    <t xml:space="preserve">7823-05</t>
  </si>
  <si>
    <t xml:space="preserve">7823-10</t>
  </si>
  <si>
    <t xml:space="preserve">CUSTOS</t>
  </si>
  <si>
    <t xml:space="preserve">Percentuais e Valores de Referência</t>
  </si>
  <si>
    <t xml:space="preserve">MOTORISTA (veículo passeio)</t>
  </si>
  <si>
    <t xml:space="preserve">MOTORISTA (furgão)</t>
  </si>
  <si>
    <t xml:space="preserve">MÓDULO 1: COMPOSIÇÃO DA REMUNERAÇÃO</t>
  </si>
  <si>
    <t xml:space="preserve">1 - Composição da Remuneração </t>
  </si>
  <si>
    <t xml:space="preserve">Valores/Percentuais</t>
  </si>
  <si>
    <t xml:space="preserve">Valor (R$) </t>
  </si>
  <si>
    <t xml:space="preserve">    A - Salário-Base</t>
  </si>
  <si>
    <t xml:space="preserve">    B - Adicional de Periculosidade</t>
  </si>
  <si>
    <t xml:space="preserve">    C - Adicional de Insalubridade</t>
  </si>
  <si>
    <t xml:space="preserve">    D - Adicional Noturno (20%)</t>
  </si>
  <si>
    <t xml:space="preserve">    E - Adicional de Hora Noturna Reduzida</t>
  </si>
  <si>
    <t xml:space="preserve">    F - Adicional de Hora Extra no Feriado Trabalhado (HE normal 50%)</t>
  </si>
  <si>
    <t xml:space="preserve">    E - Outros (especificar)</t>
  </si>
  <si>
    <t xml:space="preserve">Total</t>
  </si>
  <si>
    <t xml:space="preserve">MÓDULO 2: ENCARGOS E BENEFÍCIOS ANUAIS, MENSAIS E DIÁRIOS</t>
  </si>
  <si>
    <t xml:space="preserve">2.1 - 13º Salário, Férias e Adicional de Férias</t>
  </si>
  <si>
    <t xml:space="preserve">Percentuais</t>
  </si>
  <si>
    <t xml:space="preserve">    A - 13º salário</t>
  </si>
  <si>
    <t xml:space="preserve">    B - Férias e Adicional de Férias</t>
  </si>
  <si>
    <t xml:space="preserve">Subtotal</t>
  </si>
  <si>
    <r>
      <rPr>
        <b val="true"/>
        <sz val="10"/>
        <rFont val="Calibri"/>
        <family val="2"/>
      </rPr>
      <t xml:space="preserve">2.2 - GPS, FGTS e outras contribuições </t>
    </r>
    <r>
      <rPr>
        <b val="true"/>
        <sz val="10"/>
        <color rgb="FFFF0000"/>
        <rFont val="Times New Roman"/>
        <family val="1"/>
      </rPr>
      <t xml:space="preserve">(Incide sobre os Módulos 1 e 2.1)</t>
    </r>
  </si>
  <si>
    <t xml:space="preserve">    A - INSS</t>
  </si>
  <si>
    <t xml:space="preserve">    B - Salário Educação</t>
  </si>
  <si>
    <t xml:space="preserve">    C - SAT</t>
  </si>
  <si>
    <t xml:space="preserve">    D - SESI ou SESC</t>
  </si>
  <si>
    <t xml:space="preserve">    E - SENAI ou SENAC</t>
  </si>
  <si>
    <t xml:space="preserve">    F - SEBRAE</t>
  </si>
  <si>
    <t xml:space="preserve">    G - INCRA</t>
  </si>
  <si>
    <t xml:space="preserve">    F - FGTS</t>
  </si>
  <si>
    <t xml:space="preserve">2.3 - Benefícios Mensais e Diários</t>
  </si>
  <si>
    <t xml:space="preserve">Valores</t>
  </si>
  <si>
    <t xml:space="preserve">    A - Transporte</t>
  </si>
  <si>
    <t xml:space="preserve">    B - Auxílio-Refeição/Alimentação (CCT PR desconta 10%)</t>
  </si>
  <si>
    <t xml:space="preserve">    C - Assistência Médica e Familiar</t>
  </si>
  <si>
    <t xml:space="preserve">    D - Seguro de Vida</t>
  </si>
  <si>
    <t xml:space="preserve">    E - Cesta Básica</t>
  </si>
  <si>
    <t xml:space="preserve">    F - Outros (especificar)</t>
  </si>
  <si>
    <t xml:space="preserve">2 - Encargos e Benefícios Anuais, Mensais e Diários</t>
  </si>
  <si>
    <t xml:space="preserve">    2.1 - 13º Salário e Adicional de Férias</t>
  </si>
  <si>
    <t xml:space="preserve">    2.2 - GPS, FGTS e outras contribuições</t>
  </si>
  <si>
    <t xml:space="preserve">    2.3 - Benefícios Mensais e Diários</t>
  </si>
  <si>
    <t xml:space="preserve">MÓDULO 3: PROVISÃO PARA RESCISÃO</t>
  </si>
  <si>
    <t xml:space="preserve">3 - Provisão para Rescisão</t>
  </si>
  <si>
    <t xml:space="preserve">    A - Aviso Prévio Indenizado </t>
  </si>
  <si>
    <t xml:space="preserve">    B - Incidência do FGTS sobre Aviso Prévio Indenizado</t>
  </si>
  <si>
    <t xml:space="preserve">    C - Multa do FGTS e contribuições sociais sobre o Aviso Prévio Indenizado </t>
  </si>
  <si>
    <t xml:space="preserve">    D - Aviso Prévio Trabalhado</t>
  </si>
  <si>
    <t xml:space="preserve">    E - Incidência do submódulo 2.2 sobre o Aviso Prévio Trabalhado</t>
  </si>
  <si>
    <t xml:space="preserve">    F - Multa do FGTS e contribuição social nas rescisões sem justa causa</t>
  </si>
  <si>
    <t xml:space="preserve">MÓDULO 4: CUSTO DE REPOSIÇÃO DO PROFISSIONAL AUSENTE</t>
  </si>
  <si>
    <t xml:space="preserve">4.1 - Substituto nas Ausências Legais</t>
  </si>
  <si>
    <t xml:space="preserve">    A - Substituto na cobertura de Férias</t>
  </si>
  <si>
    <t xml:space="preserve">    B - Substituto na cobertura de Ausências Legais</t>
  </si>
  <si>
    <t xml:space="preserve">    C - Substituto na cobertura de Licença Paternidade</t>
  </si>
  <si>
    <t xml:space="preserve">    D - Substituto na cobertura de Ausências por Acidente de Trabalho</t>
  </si>
  <si>
    <t xml:space="preserve">4.2 - Substituto na Intrajornada</t>
  </si>
  <si>
    <t xml:space="preserve">    A - Substituto na Cobertura de Intervalo para Repouso ou Alimentação</t>
  </si>
  <si>
    <t xml:space="preserve">4.3 - Afastamento Maternidade</t>
  </si>
  <si>
    <t xml:space="preserve">    A - Afastamento Maternidade</t>
  </si>
  <si>
    <t xml:space="preserve">4.4 - Intrajornada Indenizada</t>
  </si>
  <si>
    <t xml:space="preserve">    A - Intrajornada Indenizada</t>
  </si>
  <si>
    <t xml:space="preserve">4 - Custo de Reposição do Profissional Ausente</t>
  </si>
  <si>
    <t xml:space="preserve">    4.1 - Substituto nas Ausências Legais</t>
  </si>
  <si>
    <t xml:space="preserve">    4.2 - Substituto na Intrajornada</t>
  </si>
  <si>
    <t xml:space="preserve">    4.3 - Afastamento Maternidade</t>
  </si>
  <si>
    <t xml:space="preserve">    4.4 - Intrajornada Indenizada</t>
  </si>
  <si>
    <t xml:space="preserve">MÓDULO 5: INSUMOS DIVERSOS</t>
  </si>
  <si>
    <t xml:space="preserve">5 - Insumos Diversos</t>
  </si>
  <si>
    <t xml:space="preserve">    A - Uniformes</t>
  </si>
  <si>
    <t xml:space="preserve">    B - Materiais</t>
  </si>
  <si>
    <t xml:space="preserve">    C - Utensílios</t>
  </si>
  <si>
    <t xml:space="preserve">    C - Equipamentos (Depreciação)</t>
  </si>
  <si>
    <t xml:space="preserve">    D - Outros </t>
  </si>
  <si>
    <t xml:space="preserve">MÓDULO 6: CUSTOS INDIRETOS, TRIBUTOS E LUCRO</t>
  </si>
  <si>
    <t xml:space="preserve">6 - Custos Indiretos, Tributos e Lucro</t>
  </si>
  <si>
    <t xml:space="preserve">    A - Custos Indiretos</t>
  </si>
  <si>
    <t xml:space="preserve">    B - Lucro</t>
  </si>
  <si>
    <t xml:space="preserve">    C - Tributos (ISS 5%)</t>
  </si>
  <si>
    <t xml:space="preserve">        C.1 - Tributos Federais (PIS e COFINS)</t>
  </si>
  <si>
    <t xml:space="preserve">        C.3 - Tributos Municipais (ISS)</t>
  </si>
  <si>
    <t xml:space="preserve">Total Tributos por ISS Municipal</t>
  </si>
  <si>
    <t xml:space="preserve">QUADRO RESUMO DO CUSTO POR EMPREGADO</t>
  </si>
  <si>
    <t xml:space="preserve">Motorista (veículo passeio)</t>
  </si>
  <si>
    <t xml:space="preserve">Motorista (furgão)</t>
  </si>
  <si>
    <t xml:space="preserve">Mão-de-obra vinculada à execução contratual (valor por empregado)</t>
  </si>
  <si>
    <t xml:space="preserve">    A - Módulo 1 - Composição da Remuneração</t>
  </si>
  <si>
    <t xml:space="preserve">    B - Módulo 2 - Encargos e Benefícios Anuais, Mensais e Diários</t>
  </si>
  <si>
    <t xml:space="preserve">    C - Módulo 3 - Provisão para Rescisão</t>
  </si>
  <si>
    <t xml:space="preserve">    D - Módulo 4 - Custos de Reposição do Profissional Ausente</t>
  </si>
  <si>
    <t xml:space="preserve">    E - Módulo 5 - Insumos Diversos</t>
  </si>
  <si>
    <t xml:space="preserve">Subtotal (A + B + C + D + E)</t>
  </si>
  <si>
    <t xml:space="preserve">    F - Módulo 6 - Custos Indiretos, Tributos e Lucro (ISS 5,00%)</t>
  </si>
  <si>
    <t xml:space="preserve">VALOR TOTAL POR EMPREGADO / MÊS</t>
  </si>
  <si>
    <t xml:space="preserve">ISS 5,00%</t>
  </si>
  <si>
    <t xml:space="preserve">VALOR TOTAL POR EMPREGADO / DIA - (R$ mês/220x8)</t>
  </si>
  <si>
    <r>
      <rPr>
        <sz val="10"/>
        <rFont val="Arial"/>
        <family val="2"/>
      </rPr>
      <t xml:space="preserve">OBS: As células com fonte em </t>
    </r>
    <r>
      <rPr>
        <sz val="10"/>
        <color rgb="FF3333FF"/>
        <rFont val="Arial"/>
        <family val="2"/>
      </rPr>
      <t xml:space="preserve">AZUL</t>
    </r>
    <r>
      <rPr>
        <sz val="10"/>
        <rFont val="Arial"/>
        <family val="2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</t>
    </r>
  </si>
  <si>
    <t xml:space="preserve">ESTADO DE SANTA CATARINA</t>
  </si>
  <si>
    <t xml:space="preserve">SCXXXXXX/XXXX</t>
  </si>
  <si>
    <t xml:space="preserve">    D - Adicional Noturno (40%)</t>
  </si>
  <si>
    <t xml:space="preserve">    F - Adicional de Hora Extra no Feriado Trabalhado (HE normal 70%)</t>
  </si>
  <si>
    <t xml:space="preserve">    B - Auxílio-Refeição/Alimentação</t>
  </si>
  <si>
    <t xml:space="preserve">ESTADO DO RIO GRANDE DO SUL</t>
  </si>
  <si>
    <t xml:space="preserve">RSXXXXXX/XXXX</t>
  </si>
  <si>
    <t xml:space="preserve">    D - Adicional Noturno (25%)</t>
  </si>
  <si>
    <t xml:space="preserve">    E - Outros - Abono Indenizatório ( maio a dez de 2022)</t>
  </si>
  <si>
    <t xml:space="preserve">Total parcial</t>
  </si>
  <si>
    <t xml:space="preserve">    E - Cesta Básica ( Cláusula 11ª da CCT)</t>
  </si>
  <si>
    <r>
      <rPr>
        <sz val="10"/>
        <rFont val="Arial"/>
        <family val="2"/>
      </rPr>
      <t xml:space="preserve">OBS: As células com fonte em </t>
    </r>
    <r>
      <rPr>
        <sz val="10"/>
        <color rgb="FF3333FF"/>
        <rFont val="Arial"/>
        <family val="2"/>
      </rPr>
      <t xml:space="preserve">AZUL</t>
    </r>
    <r>
      <rPr>
        <sz val="10"/>
        <rFont val="Arial"/>
        <family val="2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 adotadas pela licitante, tarifas em vigor, além da legislação trabalhista e tributária vigente.</t>
    </r>
  </si>
  <si>
    <t xml:space="preserve">COMPOSIÇÃO DOS CUSTOS DE PERNOITE, ALIMENTAÇÃO E HORA EXTRA</t>
  </si>
  <si>
    <t xml:space="preserve">VALORES CCTs</t>
  </si>
  <si>
    <t xml:space="preserve">PERNOITE*</t>
  </si>
  <si>
    <t xml:space="preserve">CAFÉ</t>
  </si>
  <si>
    <t xml:space="preserve">ALMOÇO</t>
  </si>
  <si>
    <t xml:space="preserve">JANTAR</t>
  </si>
  <si>
    <t xml:space="preserve">SUBTOTAL ALIMENTAÇÃO **</t>
  </si>
  <si>
    <t xml:space="preserve">HORA EXTRA (ADICIONAL)</t>
  </si>
  <si>
    <t xml:space="preserve">COMPOSIÇÃO DOS CUSTOS DE PERNOITE E ALIMENTAÇÃO</t>
  </si>
  <si>
    <t xml:space="preserve">   MÓDULO 1: COMPOSIÇÃO DOS CUSTOS DE PERNOITE E ALIMENTAÇÃO</t>
  </si>
  <si>
    <t xml:space="preserve">PR</t>
  </si>
  <si>
    <t xml:space="preserve">SC</t>
  </si>
  <si>
    <t xml:space="preserve">RS - NH</t>
  </si>
  <si>
    <t xml:space="preserve">RS – CAN </t>
  </si>
  <si>
    <t xml:space="preserve">RS – CAN</t>
  </si>
  <si>
    <t xml:space="preserve">    Item</t>
  </si>
  <si>
    <t xml:space="preserve">Valor (R$)</t>
  </si>
  <si>
    <t xml:space="preserve">    Valor / dia</t>
  </si>
  <si>
    <t xml:space="preserve">Subtotal Custos Fixos</t>
  </si>
  <si>
    <t xml:space="preserve">   MÓDULO 2: CUSTOS INDIRETOS, TRIBUTOS E LUCRO</t>
  </si>
  <si>
    <t xml:space="preserve">Custos Indiretos, Tributos e Lucro</t>
  </si>
  <si>
    <t xml:space="preserve">    B – Lucro</t>
  </si>
  <si>
    <t xml:space="preserve">    C – Tributos (ISS 3%)</t>
  </si>
  <si>
    <t xml:space="preserve">    C.1 - Tributos Federais (PIS, COFINS)</t>
  </si>
  <si>
    <t xml:space="preserve">    C.2 - Tributos Estaduais/Municipais (ISSQN)</t>
  </si>
  <si>
    <t xml:space="preserve">    C – Tributos (ISS 5%)</t>
  </si>
  <si>
    <t xml:space="preserve">Total Custos Indiretos, Tributos e Lucro, por ISS Municipal</t>
  </si>
  <si>
    <t xml:space="preserve">QUADRO RESUMO DO CUSTO VARIÁVEL POR VEÍCULO</t>
  </si>
  <si>
    <t xml:space="preserve">    A - Módulo 1 - Composição dos Custos Variáveis para Disponibilização de Veículo</t>
  </si>
  <si>
    <t xml:space="preserve">    B - Módulo 2 - Custos Indiretos, Tributos e Lucro (ISS 3,00%)</t>
  </si>
  <si>
    <t xml:space="preserve">    B - Módulo 2 - Custos Indiretos, Tributos e Lucro (ISS 5,00%)</t>
  </si>
  <si>
    <t xml:space="preserve">VALOR / DIA</t>
  </si>
  <si>
    <t xml:space="preserve">ISS 3,00%</t>
  </si>
  <si>
    <t xml:space="preserve">* Embora não haja previsão na CCT do Estado de SC, o art. 235, “c” da CLT, define que o empregado afastado da base da empresa ou sua residência por mais de 24 horas, tem direito a repouso diário em alojamento do empregador ou em outro local que ofereça condições adequadas, entendendo-se necessária a previsão do pernoite com base na média dos estados do PR e RS (por falta de valor definido pela CCT, foi adotado este valor médio, como estimativa)</t>
  </si>
  <si>
    <t xml:space="preserve">** Como não há previsão de indenização de gastos com alimentação por motivo de viagem a serviço no estado do SC, e considerando que o trabalhador já recebe o devido auxílio alimentação, este valor não foi estimado para o posto de motorista no estado do SC.</t>
  </si>
  <si>
    <t xml:space="preserve">*** A CCT RS  preve que quando em viagem a serviço, a indenização das refeições (café, almoço e janta) substitui o vale-refeição, desta forma, no subtotal alimentação, está descontado o valor do vale-refeição devido pela empresa</t>
  </si>
  <si>
    <r>
      <rPr>
        <sz val="10"/>
        <rFont val="Calibri"/>
        <family val="2"/>
        <charset val="1"/>
      </rPr>
      <t xml:space="preserve">OBS: As células com fonte em </t>
    </r>
    <r>
      <rPr>
        <sz val="10"/>
        <color rgb="FF3333FF"/>
        <rFont val="Calibri"/>
        <family val="2"/>
        <charset val="1"/>
      </rPr>
      <t xml:space="preserve">AZUL</t>
    </r>
    <r>
      <rPr>
        <sz val="10"/>
        <rFont val="Calibri"/>
        <family val="2"/>
        <charset val="1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</t>
    </r>
  </si>
  <si>
    <t xml:space="preserve">PESQUISA DE PREÇOS DE VALE TRANSPORTE</t>
  </si>
  <si>
    <t xml:space="preserve">VT</t>
  </si>
  <si>
    <t xml:space="preserve">QTD PESSOAL</t>
  </si>
  <si>
    <t xml:space="preserve">MÉDIA PONDERADA</t>
  </si>
  <si>
    <t xml:space="preserve">COMPOSIÇÃO DOS CUSTOS FIXOS PARA DISPONIBILIZAÇÃO DE VEÍCULO</t>
  </si>
  <si>
    <t xml:space="preserve">   MÓDULO 1: COMPOSIÇÃO DOS CUSTOS FIXOS PARA DISPONIBILIZAÇÃO DE VEÍCULO</t>
  </si>
  <si>
    <t xml:space="preserve">CUSTOS FIXOS PARA DISPONIBILIZAÇÃO DE VEÍCULO – VALOR MENSAL</t>
  </si>
  <si>
    <t xml:space="preserve">RS</t>
  </si>
  <si>
    <t xml:space="preserve">    A - Disponibilização do Veículo – Depreciação anual</t>
  </si>
  <si>
    <t xml:space="preserve">20%(Sedan) /  25%(Furgão)</t>
  </si>
  <si>
    <t xml:space="preserve">    B - Licenciamento Anual</t>
  </si>
  <si>
    <t xml:space="preserve">    C - Seguro Obrigatório</t>
  </si>
  <si>
    <t xml:space="preserve">    D - IPVA </t>
  </si>
  <si>
    <t xml:space="preserve">    E - Seguro do Veículo</t>
  </si>
  <si>
    <t xml:space="preserve">    F - Lavagem (2x por mês)</t>
  </si>
  <si>
    <t xml:space="preserve">    G - Outros (especificar)</t>
  </si>
  <si>
    <t xml:space="preserve">TOTAL DO PREÇO FIXO – VEÍCULO/MÊS</t>
  </si>
  <si>
    <t xml:space="preserve">TOTAL DO PREÇO FIXO –  VEÍCULO/DIA</t>
  </si>
  <si>
    <t xml:space="preserve">COMPOSIÇÃO DOS CUSTOS VARIÁVEIS PARA DISPONIBILIZAÇÃO DE VEÍCULO</t>
  </si>
  <si>
    <t xml:space="preserve">   MÓDULO 1: COMPOSIÇÃO DOS CUSTOS VARIÁVEIS PARA DISPONIBILIZAÇÃO DE VEÍCULO</t>
  </si>
  <si>
    <t xml:space="preserve">CUSTOS FIXOS PARA DISPONIBILIZAÇÃO DE VEÍCULO</t>
  </si>
  <si>
    <t xml:space="preserve">Insumos Diversos (p/cada 1.000 km)</t>
  </si>
  <si>
    <t xml:space="preserve">    A - Manutenção (peças, acessórios, materiais e mão de obra)</t>
  </si>
  <si>
    <t xml:space="preserve">    B - Óleo e Filtro do Motor</t>
  </si>
  <si>
    <t xml:space="preserve">    C - Pneus</t>
  </si>
  <si>
    <t xml:space="preserve">    D - Combustível (Médias km/l: Sedan 13 – Furgão 7,5)</t>
  </si>
  <si>
    <t xml:space="preserve">Custos variáveis vinculados à execução contratual (mediante demanda)</t>
  </si>
  <si>
    <t xml:space="preserve">TOTAL DO PREÇO FIXO –  VEÍCULO/1.000 KM</t>
  </si>
  <si>
    <t xml:space="preserve">TOTAL DO PREÇO FIXO –  KM RODADO</t>
  </si>
  <si>
    <r>
      <rPr>
        <sz val="10"/>
        <rFont val="Calibri"/>
        <family val="2"/>
        <charset val="1"/>
      </rPr>
      <t xml:space="preserve">OBS: As células com fonte em </t>
    </r>
    <r>
      <rPr>
        <sz val="10"/>
        <color rgb="FF3333FF"/>
        <rFont val="Calibri"/>
        <family val="2"/>
        <charset val="1"/>
      </rPr>
      <t xml:space="preserve">AZUL</t>
    </r>
    <r>
      <rPr>
        <sz val="10"/>
        <rFont val="Calibri"/>
        <family val="2"/>
        <charset val="1"/>
      </rPr>
      <t xml:space="preserve"> podem/devem ser alteradas pelo licitante, de forma a construir sua proposta de preços, nas demais células, deve ser evitada a alteração para não gerar distorções e/ou falhas nas fórmulas, somente alterando em casos especiais.
Nas alterações, devem ser observadas as disposições das respectivas CCTs, tarifas em vigor, além da legislação trabalhista e tributária vigente.
* O valor do combustível não será alvo de disputa e não poderá ser inferior ao estimado pela Administração. O combustível será pago conforme item 10.1.7 do Edital.</t>
    </r>
  </si>
  <si>
    <t xml:space="preserve">PESQUISA DE PREÇOS – COMBUSTÍVEIS</t>
  </si>
  <si>
    <t xml:space="preserve">VALOR MÉDIO (Ref. período de 25/09/2022 a 01/10/2022)</t>
  </si>
  <si>
    <t xml:space="preserve">DIESEL</t>
  </si>
  <si>
    <t xml:space="preserve">GASOLINA</t>
  </si>
  <si>
    <t xml:space="preserve">* O valor do combustível não será alvo de disputa e não poderá ser inferior ao estimado pela Administração. O combustível será pago conforme item 10.1.7 do Edital.</t>
  </si>
  <si>
    <t xml:space="preserve">Serviço Continuado de Locação de Veículo com  e sem Motorista</t>
  </si>
  <si>
    <t xml:space="preserve">PESQUISA DE PREÇOS DE PEDÁGIOS</t>
  </si>
  <si>
    <t xml:space="preserve">COMPOSIÇÃO DOS CUSTOS DE PEDÁGIO</t>
  </si>
  <si>
    <t xml:space="preserve">   MÓDULO 1: COMPOSIÇÃO DOS CUSTOS DE PEDÁGIO</t>
  </si>
  <si>
    <t xml:space="preserve">    Valor Médio Unitário</t>
  </si>
  <si>
    <t xml:space="preserve">    C - Tributos</t>
  </si>
  <si>
    <t xml:space="preserve">Total Custos Indiretos, Tributos e Lucro</t>
  </si>
  <si>
    <t xml:space="preserve">    B - Módulo 2 - Custos Indiretos, Tributos e Lucro</t>
  </si>
  <si>
    <t xml:space="preserve">* Valor deverá ser deduzido da Nota Fiscal para fins de não incidência de IS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R$-416]\ #,##0.00;[RED]\-[$R$-416]\ #,##0.00"/>
    <numFmt numFmtId="166" formatCode="#,##0"/>
    <numFmt numFmtId="167" formatCode="[$R$-416]\ #,##0.0000;[RED]\-[$R$-416]\ #,##0.0000"/>
    <numFmt numFmtId="168" formatCode="&quot; R$ &quot;#,##0.00\ ;&quot; R$ (&quot;#,##0.00\);&quot; R$ -&quot;#\ ;@\ "/>
    <numFmt numFmtId="169" formatCode="0.00"/>
    <numFmt numFmtId="170" formatCode="0.00%"/>
    <numFmt numFmtId="171" formatCode="General"/>
    <numFmt numFmtId="172" formatCode="0"/>
    <numFmt numFmtId="173" formatCode="#,##0.00"/>
    <numFmt numFmtId="174" formatCode="* #,##0.00\ ;* \(#,##0.00\);* \-#\ ;@\ "/>
    <numFmt numFmtId="175" formatCode="#,##0.00;\-#,##0.00"/>
    <numFmt numFmtId="176" formatCode="dd/mm/yyyy"/>
    <numFmt numFmtId="177" formatCode="0%"/>
    <numFmt numFmtId="178" formatCode="&quot;R$ &quot;#,##0.00"/>
    <numFmt numFmtId="179" formatCode="* #,##0.00\ ;\-* #,##0.00\ ;* \-#\ ;@\ "/>
    <numFmt numFmtId="180" formatCode="&quot;R$ &quot;#,##0.00\ ;[RED]&quot;(R$ &quot;#,##0.00\)"/>
    <numFmt numFmtId="181" formatCode="_-* #,##0.00_-;\-* #,##0.00_-;_-* \-??_-;_-@_-"/>
    <numFmt numFmtId="182" formatCode="@"/>
    <numFmt numFmtId="183" formatCode="#,##0.00\ ;&quot; (&quot;#,##0.00\);&quot; -&quot;#\ ;@\ "/>
    <numFmt numFmtId="184" formatCode="0.000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4"/>
      <color rgb="FFFFFFFF"/>
      <name val="Calibri"/>
      <family val="2"/>
    </font>
    <font>
      <b val="true"/>
      <sz val="12"/>
      <color rgb="FF181818"/>
      <name val="Calibri"/>
      <family val="2"/>
      <charset val="1"/>
    </font>
    <font>
      <sz val="12"/>
      <color rgb="FF181818"/>
      <name val="Calibri"/>
      <family val="2"/>
      <charset val="1"/>
    </font>
    <font>
      <b val="true"/>
      <sz val="10"/>
      <color rgb="FF18181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181818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sz val="10"/>
      <color rgb="FF181818"/>
      <name val="Calibri"/>
      <family val="2"/>
    </font>
    <font>
      <b val="true"/>
      <sz val="11"/>
      <color rgb="FF181818"/>
      <name val="Arial"/>
      <family val="2"/>
    </font>
    <font>
      <b val="true"/>
      <sz val="11"/>
      <color rgb="FFFFFFFF"/>
      <name val="Calibri"/>
      <family val="2"/>
      <charset val="1"/>
    </font>
    <font>
      <sz val="11"/>
      <color rgb="FF000000"/>
      <name val="Calibri"/>
      <family val="2"/>
    </font>
    <font>
      <sz val="11"/>
      <color rgb="FF181818"/>
      <name val="Calibri"/>
      <family val="2"/>
      <charset val="1"/>
    </font>
    <font>
      <b val="true"/>
      <sz val="11"/>
      <color rgb="FF181818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1"/>
      <color rgb="FF3333FF"/>
      <name val="Calibri"/>
      <family val="2"/>
      <charset val="1"/>
    </font>
    <font>
      <sz val="11"/>
      <color rgb="FF181818"/>
      <name val="Arial"/>
      <family val="2"/>
    </font>
    <font>
      <sz val="10"/>
      <color rgb="FF000000"/>
      <name val="Calibri"/>
      <family val="2"/>
    </font>
    <font>
      <sz val="7.5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color rgb="FFFFFFFF"/>
      <name val="Calibri"/>
      <family val="2"/>
    </font>
    <font>
      <sz val="10"/>
      <color rgb="FFC00000"/>
      <name val="Calibri"/>
      <family val="2"/>
    </font>
    <font>
      <sz val="10"/>
      <color rgb="FFFFFFFF"/>
      <name val="Calibri"/>
      <family val="2"/>
    </font>
    <font>
      <sz val="10"/>
      <color rgb="FFFFFF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sz val="9"/>
      <color rgb="FF000000"/>
      <name val="Calibri"/>
      <family val="2"/>
    </font>
    <font>
      <b val="true"/>
      <sz val="12"/>
      <color rgb="FFC00000"/>
      <name val="Calibri"/>
      <family val="2"/>
    </font>
    <font>
      <sz val="12"/>
      <color rgb="FFC00000"/>
      <name val="Calibri"/>
      <family val="2"/>
    </font>
    <font>
      <sz val="8"/>
      <color rgb="FF000000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1"/>
      <color rgb="FF3333FF"/>
      <name val="Calibri"/>
      <family val="2"/>
    </font>
    <font>
      <sz val="10"/>
      <color rgb="FF3333FF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1"/>
      <color rgb="FF34689C"/>
      <name val="Calibri"/>
      <family val="2"/>
    </font>
    <font>
      <b val="true"/>
      <sz val="10"/>
      <color rgb="FFFF0000"/>
      <name val="Times New Roman"/>
      <family val="1"/>
    </font>
    <font>
      <sz val="11"/>
      <name val="Calibri"/>
      <family val="2"/>
    </font>
    <font>
      <sz val="8"/>
      <name val="Calibri"/>
      <family val="2"/>
    </font>
    <font>
      <sz val="10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808080"/>
      <name val="Calibri"/>
      <family val="2"/>
    </font>
    <font>
      <b val="true"/>
      <sz val="11"/>
      <color rgb="FF808080"/>
      <name val="Calibri"/>
      <family val="2"/>
    </font>
    <font>
      <b val="true"/>
      <sz val="11"/>
      <color rgb="FFFFFFFF"/>
      <name val="Calibri"/>
      <family val="2"/>
    </font>
    <font>
      <sz val="10"/>
      <color rgb="FF3333FF"/>
      <name val="Arial"/>
      <family val="2"/>
    </font>
    <font>
      <b val="true"/>
      <sz val="11"/>
      <color rgb="FF3333FF"/>
      <name val="Calibri"/>
      <family val="2"/>
    </font>
    <font>
      <sz val="11"/>
      <color rgb="FF3465A4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FFFFFF"/>
      <name val="Calibri"/>
      <family val="2"/>
    </font>
    <font>
      <b val="true"/>
      <sz val="12"/>
      <color rgb="FFFFFFFF"/>
      <name val="Calibri"/>
      <family val="2"/>
      <charset val="1"/>
    </font>
    <font>
      <sz val="10"/>
      <color rgb="FF3333FF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sz val="9"/>
      <name val="Calibri"/>
      <family val="2"/>
      <charset val="1"/>
    </font>
    <font>
      <sz val="10"/>
      <color rgb="FF3465A4"/>
      <name val="Calibri"/>
      <family val="2"/>
      <charset val="1"/>
    </font>
    <font>
      <sz val="10"/>
      <color rgb="FFCC0000"/>
      <name val="Calibri"/>
      <family val="2"/>
      <charset val="1"/>
    </font>
    <font>
      <sz val="10"/>
      <color rgb="FFCC0000"/>
      <name val="Arial"/>
      <family val="2"/>
    </font>
    <font>
      <sz val="10"/>
      <color rgb="FFFF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DAE3F3"/>
        <bgColor rgb="FFD9E1F2"/>
      </patternFill>
    </fill>
    <fill>
      <patternFill patternType="solid">
        <fgColor rgb="FF3465A4"/>
        <bgColor rgb="FF34689C"/>
      </patternFill>
    </fill>
    <fill>
      <patternFill patternType="solid">
        <fgColor rgb="FFFFFFFF"/>
        <bgColor rgb="FFFFFFCC"/>
      </patternFill>
    </fill>
    <fill>
      <patternFill patternType="solid">
        <fgColor rgb="FF1F4E78"/>
        <bgColor rgb="FF336699"/>
      </patternFill>
    </fill>
    <fill>
      <patternFill patternType="solid">
        <fgColor rgb="FFCC9999"/>
        <bgColor rgb="FFCC99CC"/>
      </patternFill>
    </fill>
    <fill>
      <patternFill patternType="solid">
        <fgColor rgb="FFFFCCCC"/>
        <bgColor rgb="FFF7CDCD"/>
      </patternFill>
    </fill>
    <fill>
      <patternFill patternType="solid">
        <fgColor rgb="FF9999CC"/>
        <bgColor rgb="FF729FCF"/>
      </patternFill>
    </fill>
    <fill>
      <patternFill patternType="solid">
        <fgColor rgb="FFCCCCFF"/>
        <bgColor rgb="FFB4C6E7"/>
      </patternFill>
    </fill>
    <fill>
      <patternFill patternType="solid">
        <fgColor rgb="FFFFFF99"/>
        <bgColor rgb="FFFFFF66"/>
      </patternFill>
    </fill>
    <fill>
      <patternFill patternType="solid">
        <fgColor rgb="FFFFFFCC"/>
        <bgColor rgb="FFFFF2CC"/>
      </patternFill>
    </fill>
    <fill>
      <patternFill patternType="solid">
        <fgColor rgb="FFCCCCCC"/>
        <bgColor rgb="FFC6CDA7"/>
      </patternFill>
    </fill>
    <fill>
      <patternFill patternType="solid">
        <fgColor rgb="FFDDDDDD"/>
        <bgColor rgb="FFD9E1F2"/>
      </patternFill>
    </fill>
    <fill>
      <patternFill patternType="solid">
        <fgColor rgb="FFCBFFD0"/>
        <bgColor rgb="FFCAFFA2"/>
      </patternFill>
    </fill>
    <fill>
      <patternFill patternType="solid">
        <fgColor rgb="FFCAFFA2"/>
        <bgColor rgb="FFCBFFD0"/>
      </patternFill>
    </fill>
    <fill>
      <patternFill patternType="solid">
        <fgColor rgb="FF99CC66"/>
        <bgColor rgb="FFC6CDA7"/>
      </patternFill>
    </fill>
    <fill>
      <patternFill patternType="solid">
        <fgColor rgb="FFCCFFFF"/>
        <bgColor rgb="FFCBFFD0"/>
      </patternFill>
    </fill>
    <fill>
      <patternFill patternType="solid">
        <fgColor rgb="FFFFCC99"/>
        <bgColor rgb="FFFFCCCC"/>
      </patternFill>
    </fill>
    <fill>
      <patternFill patternType="solid">
        <fgColor rgb="FFFFCCFF"/>
        <bgColor rgb="FFFFCCCC"/>
      </patternFill>
    </fill>
    <fill>
      <patternFill patternType="solid">
        <fgColor rgb="FF999966"/>
        <bgColor rgb="FF808080"/>
      </patternFill>
    </fill>
    <fill>
      <patternFill patternType="solid">
        <fgColor rgb="FF669933"/>
        <bgColor rgb="FF999966"/>
      </patternFill>
    </fill>
    <fill>
      <patternFill patternType="solid">
        <fgColor rgb="FF6C9ED8"/>
        <bgColor rgb="FF729FCF"/>
      </patternFill>
    </fill>
    <fill>
      <patternFill patternType="solid">
        <fgColor rgb="FFCC9966"/>
        <bgColor rgb="FFCC9999"/>
      </patternFill>
    </fill>
    <fill>
      <patternFill patternType="solid">
        <fgColor rgb="FFFFFF66"/>
        <bgColor rgb="FFFFFF99"/>
      </patternFill>
    </fill>
    <fill>
      <patternFill patternType="solid">
        <fgColor rgb="FFCC99CC"/>
        <bgColor rgb="FFCC9999"/>
      </patternFill>
    </fill>
    <fill>
      <patternFill patternType="solid">
        <fgColor rgb="FFC6CDA7"/>
        <bgColor rgb="FFCCCCCC"/>
      </patternFill>
    </fill>
    <fill>
      <patternFill patternType="solid">
        <fgColor rgb="FFB2B2B2"/>
        <bgColor rgb="FFB4C6E7"/>
      </patternFill>
    </fill>
    <fill>
      <patternFill patternType="solid">
        <fgColor rgb="FFF7ADAD"/>
        <bgColor rgb="FFF4B084"/>
      </patternFill>
    </fill>
    <fill>
      <patternFill patternType="solid">
        <fgColor rgb="FFF7CDCD"/>
        <bgColor rgb="FFFFCCCC"/>
      </patternFill>
    </fill>
    <fill>
      <patternFill patternType="solid">
        <fgColor rgb="FFFFE699"/>
        <bgColor rgb="FFFFFF99"/>
      </patternFill>
    </fill>
    <fill>
      <patternFill patternType="solid">
        <fgColor rgb="FFFFF2CC"/>
        <bgColor rgb="FFFFFFCC"/>
      </patternFill>
    </fill>
    <fill>
      <patternFill patternType="solid">
        <fgColor rgb="FFD9E1F2"/>
        <bgColor rgb="FFDAE3F3"/>
      </patternFill>
    </fill>
    <fill>
      <patternFill patternType="solid">
        <fgColor rgb="FFFCE4D6"/>
        <bgColor rgb="FFFFF2CC"/>
      </patternFill>
    </fill>
    <fill>
      <patternFill patternType="solid">
        <fgColor rgb="FFE2EFDA"/>
        <bgColor rgb="FFEEEEEE"/>
      </patternFill>
    </fill>
    <fill>
      <patternFill patternType="solid">
        <fgColor rgb="FFB4C6E7"/>
        <bgColor rgb="FF9DC3E6"/>
      </patternFill>
    </fill>
    <fill>
      <patternFill patternType="solid">
        <fgColor rgb="FFF4B084"/>
        <bgColor rgb="FFF7ADAD"/>
      </patternFill>
    </fill>
    <fill>
      <patternFill patternType="solid">
        <fgColor rgb="FF000000"/>
        <bgColor rgb="FF181818"/>
      </patternFill>
    </fill>
    <fill>
      <patternFill patternType="solid">
        <fgColor rgb="FF808080"/>
        <bgColor rgb="FF999966"/>
      </patternFill>
    </fill>
    <fill>
      <patternFill patternType="solid">
        <fgColor rgb="FFFFCC00"/>
        <bgColor rgb="FFF4B084"/>
      </patternFill>
    </fill>
    <fill>
      <patternFill patternType="solid">
        <fgColor rgb="FF729FCF"/>
        <bgColor rgb="FF6C9ED8"/>
      </patternFill>
    </fill>
    <fill>
      <patternFill patternType="solid">
        <fgColor rgb="FF66CC00"/>
        <bgColor rgb="FF669933"/>
      </patternFill>
    </fill>
    <fill>
      <patternFill patternType="solid">
        <fgColor rgb="FF99CCFF"/>
        <bgColor rgb="FF9DC3E6"/>
      </patternFill>
    </fill>
    <fill>
      <patternFill patternType="solid">
        <fgColor rgb="FFCFE7F5"/>
        <bgColor rgb="FFDAE3F3"/>
      </patternFill>
    </fill>
    <fill>
      <patternFill patternType="solid">
        <fgColor rgb="FF34689C"/>
        <bgColor rgb="FF336699"/>
      </patternFill>
    </fill>
    <fill>
      <patternFill patternType="solid">
        <fgColor rgb="FFEEEEEE"/>
        <bgColor rgb="FFE2EFDA"/>
      </patternFill>
    </fill>
    <fill>
      <patternFill patternType="solid">
        <fgColor rgb="FF336699"/>
        <bgColor rgb="FF34689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B4C6E7"/>
      </top>
      <bottom style="thin">
        <color rgb="FF9DC3E6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DC3E6"/>
      </left>
      <right/>
      <top style="thin">
        <color rgb="FFB4C6E7"/>
      </top>
      <bottom style="thin">
        <color rgb="FF9DC3E6"/>
      </bottom>
      <diagonal/>
    </border>
    <border diagonalUp="false" diagonalDown="false">
      <left/>
      <right/>
      <top style="thin">
        <color rgb="FF9DC3E6"/>
      </top>
      <bottom style="thin">
        <color rgb="FFB4C6E7"/>
      </bottom>
      <diagonal/>
    </border>
    <border diagonalUp="false" diagonalDown="false">
      <left/>
      <right/>
      <top style="thin">
        <color rgb="FFB4C6E7"/>
      </top>
      <bottom style="thin">
        <color rgb="FFB4C6E7"/>
      </bottom>
      <diagonal/>
    </border>
    <border diagonalUp="false" diagonalDown="false">
      <left/>
      <right/>
      <top/>
      <bottom style="thin">
        <color rgb="FFB4C6E7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FFFF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3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3" fillId="1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3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3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3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41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1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41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8" fillId="4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9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7" fillId="4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9" fillId="0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4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7" fillId="4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7" fillId="4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9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1" fillId="4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7" fillId="4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9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9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3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4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1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3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8" fillId="4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7" fillId="41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1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4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2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7" fillId="42" borderId="2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41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1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1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8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4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4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5" fillId="43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43" borderId="2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39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4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7" fillId="4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48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9" fillId="42" borderId="2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0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4" borderId="17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4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1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1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7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9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9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4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4" borderId="3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4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4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1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20% - Accent1" xfId="20"/>
  </cellStyles>
  <colors>
    <indexedColors>
      <rgbColor rgb="FF000000"/>
      <rgbColor rgb="FFFFFFFF"/>
      <rgbColor rgb="FFFF0000"/>
      <rgbColor rgb="FF99CC66"/>
      <rgbColor rgb="FF3333FF"/>
      <rgbColor rgb="FFFFFF66"/>
      <rgbColor rgb="FFFFCCFF"/>
      <rgbColor rgb="FFB4C6E7"/>
      <rgbColor rgb="FFC00000"/>
      <rgbColor rgb="FFDAE3F3"/>
      <rgbColor rgb="FF000080"/>
      <rgbColor rgb="FF669933"/>
      <rgbColor rgb="FFEEEEEE"/>
      <rgbColor rgb="FFDDDDDD"/>
      <rgbColor rgb="FFCCCCCC"/>
      <rgbColor rgb="FF808080"/>
      <rgbColor rgb="FF9999CC"/>
      <rgbColor rgb="FFB2B2B2"/>
      <rgbColor rgb="FFFFFFCC"/>
      <rgbColor rgb="FFCCFFFF"/>
      <rgbColor rgb="FF660066"/>
      <rgbColor rgb="FFCC9999"/>
      <rgbColor rgb="FF336699"/>
      <rgbColor rgb="FFCCCCFF"/>
      <rgbColor rgb="FF000080"/>
      <rgbColor rgb="FFFFCCCC"/>
      <rgbColor rgb="FFFFE699"/>
      <rgbColor rgb="FFCAFFA2"/>
      <rgbColor rgb="FFFFF2CC"/>
      <rgbColor rgb="FFCC0000"/>
      <rgbColor rgb="FFD9E1F2"/>
      <rgbColor rgb="FF0000FF"/>
      <rgbColor rgb="FF9DC3E6"/>
      <rgbColor rgb="FFCFE7F5"/>
      <rgbColor rgb="FFCBFFD0"/>
      <rgbColor rgb="FFFFFF99"/>
      <rgbColor rgb="FF99CCFF"/>
      <rgbColor rgb="FFF7ADAD"/>
      <rgbColor rgb="FFCC99CC"/>
      <rgbColor rgb="FFFFCC99"/>
      <rgbColor rgb="FF3465A4"/>
      <rgbColor rgb="FF6C9ED8"/>
      <rgbColor rgb="FF66CC00"/>
      <rgbColor rgb="FFFFCC00"/>
      <rgbColor rgb="FFCC9966"/>
      <rgbColor rgb="FFF4B084"/>
      <rgbColor rgb="FF34689C"/>
      <rgbColor rgb="FF999966"/>
      <rgbColor rgb="FF003366"/>
      <rgbColor rgb="FF729FCF"/>
      <rgbColor rgb="FF181818"/>
      <rgbColor rgb="FFFCE4D6"/>
      <rgbColor rgb="FFF7CDCD"/>
      <rgbColor rgb="FFC6CDA7"/>
      <rgbColor rgb="FF1F4E78"/>
      <rgbColor rgb="FFE2EFD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Inss/Desktop/BACKUP%20JULIO%20INSS%2024.05.2021/2021/CEAD%20LIC%20-%20Formaliza&#231;&#227;o%20Licita&#231;&#245;es%20e%20Contratos/Loca&#231;&#227;o%20de%20Ve&#237;culos%20-%2035014.325603.2021-80/Modelo%20GEXCAS%20-%2035187.0004522017-91/Anexo%20III%20-%20Planilha%20de%20custos%20e%20forma&#231;&#227;o%20de%20pre&#231;o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ão de Obra e Custos Fixos"/>
      <sheetName val="Mão de Obra e Custos Fixos (AJ)"/>
      <sheetName val="Benefícios e Insumos _ MOB"/>
      <sheetName val="Insumos"/>
      <sheetName val="Custos Variáveis"/>
      <sheetName val="Formação de Preços"/>
    </sheetNames>
    <sheetDataSet>
      <sheetData sheetId="0"/>
      <sheetData sheetId="1"/>
      <sheetData sheetId="2"/>
      <sheetData sheetId="3">
        <row r="72">
          <cell r="D72">
            <v>249.733333333333</v>
          </cell>
          <cell r="E72">
            <v>529.975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O22" activeCellId="0" sqref="O22"/>
    </sheetView>
  </sheetViews>
  <sheetFormatPr defaultColWidth="11.55078125" defaultRowHeight="12.75" zeroHeight="false" outlineLevelRow="0" outlineLevelCol="0"/>
  <cols>
    <col collapsed="false" customWidth="false" hidden="false" outlineLevel="0" max="3" min="1" style="1" width="11.55"/>
    <col collapsed="false" customWidth="true" hidden="false" outlineLevel="0" max="4" min="4" style="1" width="65.27"/>
    <col collapsed="false" customWidth="true" hidden="false" outlineLevel="0" max="6" min="5" style="1" width="12.69"/>
    <col collapsed="false" customWidth="true" hidden="false" outlineLevel="0" max="7" min="7" style="1" width="14.69"/>
    <col collapsed="false" customWidth="true" hidden="false" outlineLevel="0" max="8" min="8" style="1" width="20.84"/>
    <col collapsed="false" customWidth="true" hidden="false" outlineLevel="0" max="9" min="9" style="1" width="20.27"/>
    <col collapsed="false" customWidth="true" hidden="false" outlineLevel="0" max="10" min="10" style="1" width="15.27"/>
    <col collapsed="false" customWidth="false" hidden="false" outlineLevel="0" max="12" min="11" style="1" width="11.55"/>
    <col collapsed="false" customWidth="true" hidden="false" outlineLevel="0" max="13" min="13" style="1" width="18.55"/>
    <col collapsed="false" customWidth="false" hidden="false" outlineLevel="0" max="257" min="14" style="1" width="11.5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3"/>
      <c r="K4" s="3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3"/>
      <c r="K5" s="3"/>
    </row>
    <row r="6" customFormat="false" ht="20.1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3"/>
      <c r="K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3"/>
      <c r="K7" s="3"/>
    </row>
    <row r="8" customFormat="false" ht="53.6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3"/>
      <c r="K8" s="3"/>
    </row>
    <row r="9" customFormat="fals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3"/>
      <c r="K9" s="3"/>
    </row>
    <row r="10" customFormat="false" ht="27.9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3"/>
      <c r="K10" s="3"/>
    </row>
    <row r="11" customFormat="false" ht="114.75" hidden="false" customHeight="false" outlineLevel="0" collapsed="false">
      <c r="A11" s="10" t="n">
        <v>1</v>
      </c>
      <c r="B11" s="11" t="n">
        <v>1</v>
      </c>
      <c r="C11" s="11" t="n">
        <v>25089</v>
      </c>
      <c r="D11" s="12" t="s">
        <v>18</v>
      </c>
      <c r="E11" s="11" t="n">
        <f aca="false">'Formação de Preços'!I11</f>
        <v>6</v>
      </c>
      <c r="F11" s="11" t="n">
        <v>12</v>
      </c>
      <c r="G11" s="13" t="n">
        <f aca="false">('Formação de Preços'!$D11/'Formação de Preços'!$E11)+('Formação de Preços'!$H11/'Formação de Preços'!$I11)</f>
        <v>0</v>
      </c>
      <c r="H11" s="14" t="n">
        <f aca="false">E11*F11</f>
        <v>72</v>
      </c>
      <c r="I11" s="15" t="n">
        <f aca="false">H11*G11</f>
        <v>0</v>
      </c>
      <c r="J11" s="3"/>
      <c r="K11" s="3"/>
    </row>
    <row r="12" customFormat="false" ht="114.75" hidden="false" customHeight="false" outlineLevel="0" collapsed="false">
      <c r="A12" s="10"/>
      <c r="B12" s="11" t="n">
        <v>2</v>
      </c>
      <c r="C12" s="11" t="n">
        <v>25089</v>
      </c>
      <c r="D12" s="12" t="s">
        <v>19</v>
      </c>
      <c r="E12" s="11" t="n">
        <f aca="false">'Formação de Preços'!M11</f>
        <v>21</v>
      </c>
      <c r="F12" s="11" t="n">
        <v>12</v>
      </c>
      <c r="G12" s="15" t="n">
        <f aca="false">('Formação de Preços'!$F11/'Formação de Preços'!$G11)+('Formação de Preços'!$L11/'Formação de Preços'!$M11)</f>
        <v>0</v>
      </c>
      <c r="H12" s="14" t="n">
        <f aca="false">E12*F12</f>
        <v>252</v>
      </c>
      <c r="I12" s="15" t="n">
        <f aca="false">H12*G12</f>
        <v>0</v>
      </c>
      <c r="J12" s="3"/>
      <c r="K12" s="3"/>
      <c r="M12" s="16"/>
    </row>
    <row r="13" customFormat="false" ht="25.5" hidden="false" customHeight="false" outlineLevel="0" collapsed="false">
      <c r="A13" s="10"/>
      <c r="B13" s="11" t="n">
        <v>3</v>
      </c>
      <c r="C13" s="11" t="n">
        <v>25089</v>
      </c>
      <c r="D13" s="12" t="s">
        <v>20</v>
      </c>
      <c r="E13" s="11" t="n">
        <v>1</v>
      </c>
      <c r="F13" s="11" t="n">
        <v>12</v>
      </c>
      <c r="G13" s="15" t="n">
        <f aca="false">'Formação de Preços'!$P11+'Formação de Preços'!$R11+'Formação de Preços'!$T11+'Formação de Preços'!$V11</f>
        <v>0</v>
      </c>
      <c r="H13" s="14" t="n">
        <f aca="false">E13*F13</f>
        <v>12</v>
      </c>
      <c r="I13" s="15" t="n">
        <f aca="false">H13*G13</f>
        <v>0</v>
      </c>
      <c r="J13" s="3"/>
      <c r="K13" s="3"/>
      <c r="M13" s="16"/>
    </row>
    <row r="14" customFormat="false" ht="12.75" hidden="false" customHeight="false" outlineLevel="0" collapsed="false">
      <c r="A14" s="10"/>
      <c r="B14" s="11" t="n">
        <v>4</v>
      </c>
      <c r="C14" s="11" t="n">
        <v>25089</v>
      </c>
      <c r="D14" s="12" t="s">
        <v>21</v>
      </c>
      <c r="E14" s="11" t="n">
        <f aca="false">'Formação de Preços'!Y11</f>
        <v>282</v>
      </c>
      <c r="F14" s="11" t="n">
        <v>12</v>
      </c>
      <c r="G14" s="15" t="n">
        <f aca="false">'Formação de Preços'!$X11/'Formação de Preços'!Y11</f>
        <v>5.4</v>
      </c>
      <c r="H14" s="14" t="n">
        <f aca="false">E14*F14</f>
        <v>3384</v>
      </c>
      <c r="I14" s="15" t="n">
        <f aca="false">H14*G14</f>
        <v>18273.6</v>
      </c>
      <c r="J14" s="3"/>
      <c r="K14" s="3"/>
    </row>
    <row r="15" customFormat="false" ht="25.5" hidden="false" customHeight="false" outlineLevel="0" collapsed="false">
      <c r="A15" s="10"/>
      <c r="B15" s="9" t="s">
        <v>10</v>
      </c>
      <c r="C15" s="9" t="s">
        <v>11</v>
      </c>
      <c r="D15" s="9" t="s">
        <v>12</v>
      </c>
      <c r="E15" s="9" t="s">
        <v>22</v>
      </c>
      <c r="F15" s="9" t="s">
        <v>14</v>
      </c>
      <c r="G15" s="9" t="s">
        <v>23</v>
      </c>
      <c r="H15" s="9" t="s">
        <v>16</v>
      </c>
      <c r="I15" s="17" t="s">
        <v>24</v>
      </c>
      <c r="J15" s="3"/>
      <c r="K15" s="3"/>
    </row>
    <row r="16" customFormat="false" ht="25.5" hidden="false" customHeight="false" outlineLevel="0" collapsed="false">
      <c r="A16" s="10"/>
      <c r="B16" s="18" t="n">
        <v>5</v>
      </c>
      <c r="C16" s="11" t="n">
        <v>25089</v>
      </c>
      <c r="D16" s="19" t="s">
        <v>25</v>
      </c>
      <c r="E16" s="20" t="n">
        <f aca="false">'Formação de Preços'!K11</f>
        <v>13500</v>
      </c>
      <c r="F16" s="21" t="n">
        <v>12</v>
      </c>
      <c r="G16" s="22" t="n">
        <f aca="false">'Formação de Preços'!J11/'Formação de Preços'!K11</f>
        <v>0.403238866396761</v>
      </c>
      <c r="H16" s="14" t="n">
        <f aca="false">E16*F16</f>
        <v>162000</v>
      </c>
      <c r="I16" s="15" t="n">
        <f aca="false">H16*G16</f>
        <v>65324.6963562753</v>
      </c>
      <c r="J16" s="3"/>
      <c r="K16" s="3"/>
      <c r="L16" s="3"/>
      <c r="M16" s="16"/>
    </row>
    <row r="17" customFormat="false" ht="25.5" hidden="false" customHeight="false" outlineLevel="0" collapsed="false">
      <c r="A17" s="10"/>
      <c r="B17" s="11" t="n">
        <v>6</v>
      </c>
      <c r="C17" s="11" t="n">
        <v>25089</v>
      </c>
      <c r="D17" s="19" t="s">
        <v>26</v>
      </c>
      <c r="E17" s="20" t="n">
        <f aca="false">'Formação de Preços'!O11</f>
        <v>14700</v>
      </c>
      <c r="F17" s="11" t="n">
        <v>12</v>
      </c>
      <c r="G17" s="22" t="n">
        <f aca="false">'Formação de Preços'!$N11/'Formação de Preços'!$O11</f>
        <v>0.920701754385965</v>
      </c>
      <c r="H17" s="14" t="n">
        <f aca="false">E17*F17</f>
        <v>176400</v>
      </c>
      <c r="I17" s="15" t="n">
        <f aca="false">H17*G17</f>
        <v>162411.789473684</v>
      </c>
      <c r="J17" s="3"/>
      <c r="K17" s="3"/>
      <c r="L17" s="3"/>
      <c r="M17" s="16"/>
    </row>
    <row r="18" customFormat="false" ht="12.75" hidden="false" customHeight="false" outlineLevel="0" collapsed="false">
      <c r="A18" s="23" t="s">
        <v>27</v>
      </c>
      <c r="B18" s="23"/>
      <c r="C18" s="23"/>
      <c r="D18" s="23"/>
      <c r="E18" s="23"/>
      <c r="F18" s="23"/>
      <c r="G18" s="23"/>
      <c r="H18" s="23"/>
      <c r="I18" s="24" t="n">
        <f aca="false">I19/12</f>
        <v>20500.84048583</v>
      </c>
      <c r="J18" s="3"/>
      <c r="K18" s="3"/>
    </row>
    <row r="19" customFormat="false" ht="12.75" hidden="false" customHeight="false" outlineLevel="0" collapsed="false">
      <c r="A19" s="23" t="s">
        <v>28</v>
      </c>
      <c r="B19" s="23"/>
      <c r="C19" s="23"/>
      <c r="D19" s="23"/>
      <c r="E19" s="23"/>
      <c r="F19" s="23"/>
      <c r="G19" s="23"/>
      <c r="H19" s="23"/>
      <c r="I19" s="25" t="n">
        <f aca="false">SUM(I11:I14,I16,I17)</f>
        <v>246010.085829959</v>
      </c>
      <c r="J19" s="3"/>
      <c r="K19" s="3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7"/>
      <c r="J20" s="3"/>
      <c r="K20" s="3"/>
    </row>
    <row r="21" customFormat="false" ht="15.75" hidden="false" customHeight="false" outlineLevel="0" collapsed="false">
      <c r="A21" s="28" t="s">
        <v>29</v>
      </c>
      <c r="B21" s="28"/>
      <c r="C21" s="28"/>
      <c r="D21" s="28"/>
      <c r="E21" s="28"/>
      <c r="F21" s="28"/>
      <c r="G21" s="28"/>
      <c r="H21" s="28"/>
      <c r="I21" s="28"/>
      <c r="J21" s="3"/>
      <c r="K21" s="3"/>
    </row>
    <row r="22" customFormat="false" ht="27.95" hidden="false" customHeight="true" outlineLevel="0" collapsed="false">
      <c r="A22" s="29" t="s">
        <v>9</v>
      </c>
      <c r="B22" s="29" t="s">
        <v>10</v>
      </c>
      <c r="C22" s="29" t="s">
        <v>11</v>
      </c>
      <c r="D22" s="29" t="s">
        <v>12</v>
      </c>
      <c r="E22" s="29" t="s">
        <v>13</v>
      </c>
      <c r="F22" s="29" t="s">
        <v>14</v>
      </c>
      <c r="G22" s="29" t="s">
        <v>15</v>
      </c>
      <c r="H22" s="29" t="s">
        <v>16</v>
      </c>
      <c r="I22" s="29" t="s">
        <v>17</v>
      </c>
      <c r="J22" s="3"/>
      <c r="K22" s="3"/>
    </row>
    <row r="23" customFormat="false" ht="114.75" hidden="false" customHeight="false" outlineLevel="0" collapsed="false">
      <c r="A23" s="30" t="n">
        <v>2</v>
      </c>
      <c r="B23" s="11" t="n">
        <v>7</v>
      </c>
      <c r="C23" s="11" t="n">
        <v>25089</v>
      </c>
      <c r="D23" s="12" t="s">
        <v>30</v>
      </c>
      <c r="E23" s="11" t="n">
        <f aca="false">'Formação de Preços'!I13</f>
        <v>2</v>
      </c>
      <c r="F23" s="11" t="n">
        <v>12</v>
      </c>
      <c r="G23" s="15" t="n">
        <f aca="false">('Formação de Preços'!$D13/'Formação de Preços'!$E13)+('Formação de Preços'!$H13/'Formação de Preços'!$I13)</f>
        <v>0</v>
      </c>
      <c r="H23" s="14" t="n">
        <f aca="false">E23*F23</f>
        <v>24</v>
      </c>
      <c r="I23" s="15" t="n">
        <f aca="false">H23*G23</f>
        <v>0</v>
      </c>
      <c r="J23" s="3"/>
      <c r="K23" s="3"/>
    </row>
    <row r="24" customFormat="false" ht="25.5" hidden="false" customHeight="false" outlineLevel="0" collapsed="false">
      <c r="A24" s="30"/>
      <c r="B24" s="11" t="n">
        <v>8</v>
      </c>
      <c r="C24" s="11" t="n">
        <v>25089</v>
      </c>
      <c r="D24" s="12" t="s">
        <v>20</v>
      </c>
      <c r="E24" s="11" t="n">
        <v>1</v>
      </c>
      <c r="F24" s="11" t="n">
        <v>12</v>
      </c>
      <c r="G24" s="15" t="n">
        <f aca="false">'Formação de Preços'!$P13+'Formação de Preços'!$R13+'Formação de Preços'!$T13+'Formação de Preços'!$V13</f>
        <v>0</v>
      </c>
      <c r="H24" s="14" t="n">
        <f aca="false">E24*F24</f>
        <v>12</v>
      </c>
      <c r="I24" s="15" t="n">
        <f aca="false">H24*G24</f>
        <v>0</v>
      </c>
      <c r="J24" s="3"/>
      <c r="K24" s="3"/>
    </row>
    <row r="25" customFormat="false" ht="12.75" hidden="false" customHeight="false" outlineLevel="0" collapsed="false">
      <c r="A25" s="30"/>
      <c r="B25" s="11" t="n">
        <v>9</v>
      </c>
      <c r="C25" s="11" t="n">
        <v>25089</v>
      </c>
      <c r="D25" s="12" t="s">
        <v>21</v>
      </c>
      <c r="E25" s="11" t="n">
        <f aca="false">'Formação de Preços'!Y13</f>
        <v>80</v>
      </c>
      <c r="F25" s="11" t="n">
        <v>12</v>
      </c>
      <c r="G25" s="15" t="n">
        <f aca="false">'Formação de Preços'!$X13/'Formação de Preços'!$Y13</f>
        <v>4.14</v>
      </c>
      <c r="H25" s="14" t="n">
        <f aca="false">E25*F25</f>
        <v>960</v>
      </c>
      <c r="I25" s="15" t="n">
        <f aca="false">H25*G25</f>
        <v>3974.4</v>
      </c>
      <c r="J25" s="3"/>
      <c r="K25" s="3"/>
    </row>
    <row r="26" customFormat="false" ht="25.5" hidden="false" customHeight="false" outlineLevel="0" collapsed="false">
      <c r="A26" s="30"/>
      <c r="B26" s="29" t="s">
        <v>10</v>
      </c>
      <c r="C26" s="29" t="s">
        <v>11</v>
      </c>
      <c r="D26" s="29" t="s">
        <v>12</v>
      </c>
      <c r="E26" s="29" t="s">
        <v>22</v>
      </c>
      <c r="F26" s="29" t="s">
        <v>14</v>
      </c>
      <c r="G26" s="29" t="s">
        <v>23</v>
      </c>
      <c r="H26" s="29" t="s">
        <v>16</v>
      </c>
      <c r="I26" s="31" t="s">
        <v>24</v>
      </c>
      <c r="J26" s="3"/>
      <c r="K26" s="3"/>
    </row>
    <row r="27" customFormat="false" ht="25.5" hidden="false" customHeight="false" outlineLevel="0" collapsed="false">
      <c r="A27" s="30"/>
      <c r="B27" s="18" t="n">
        <v>10</v>
      </c>
      <c r="C27" s="11" t="n">
        <v>25089</v>
      </c>
      <c r="D27" s="19" t="s">
        <v>25</v>
      </c>
      <c r="E27" s="20" t="n">
        <f aca="false">'Formação de Preços'!K13</f>
        <v>6000</v>
      </c>
      <c r="F27" s="11" t="n">
        <v>12</v>
      </c>
      <c r="G27" s="32" t="n">
        <f aca="false">'Formação de Preços'!$J13/'Formação de Preços'!$K13</f>
        <v>0.388663967611336</v>
      </c>
      <c r="H27" s="14" t="n">
        <f aca="false">E27*F27</f>
        <v>72000</v>
      </c>
      <c r="I27" s="15" t="n">
        <f aca="false">H27*G27</f>
        <v>27983.8056680162</v>
      </c>
      <c r="J27" s="3"/>
      <c r="K27" s="3"/>
      <c r="L27" s="3"/>
      <c r="M27" s="33"/>
    </row>
    <row r="28" customFormat="false" ht="12.75" hidden="false" customHeight="false" outlineLevel="0" collapsed="false">
      <c r="A28" s="34" t="s">
        <v>27</v>
      </c>
      <c r="B28" s="34"/>
      <c r="C28" s="34"/>
      <c r="D28" s="34"/>
      <c r="E28" s="34"/>
      <c r="F28" s="34"/>
      <c r="G28" s="34"/>
      <c r="H28" s="34"/>
      <c r="I28" s="35" t="n">
        <f aca="false">I29/12</f>
        <v>2663.18380566802</v>
      </c>
      <c r="J28" s="3"/>
      <c r="K28" s="3"/>
    </row>
    <row r="29" customFormat="false" ht="12.75" hidden="false" customHeight="false" outlineLevel="0" collapsed="false">
      <c r="A29" s="34" t="s">
        <v>28</v>
      </c>
      <c r="B29" s="34"/>
      <c r="C29" s="34"/>
      <c r="D29" s="34"/>
      <c r="E29" s="34"/>
      <c r="F29" s="34"/>
      <c r="G29" s="34"/>
      <c r="H29" s="34"/>
      <c r="I29" s="36" t="n">
        <f aca="false">SUM(I23:I25,I27)</f>
        <v>31958.2056680162</v>
      </c>
      <c r="J29" s="3"/>
      <c r="K29" s="3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7"/>
      <c r="J30" s="3"/>
      <c r="K30" s="3"/>
    </row>
    <row r="31" customFormat="false" ht="15.75" hidden="false" customHeight="false" outlineLevel="0" collapsed="false">
      <c r="A31" s="37" t="s">
        <v>31</v>
      </c>
      <c r="B31" s="37"/>
      <c r="C31" s="37"/>
      <c r="D31" s="37"/>
      <c r="E31" s="37"/>
      <c r="F31" s="37"/>
      <c r="G31" s="37"/>
      <c r="H31" s="37"/>
      <c r="I31" s="37"/>
      <c r="J31" s="3"/>
      <c r="K31" s="3"/>
    </row>
    <row r="32" customFormat="false" ht="27.95" hidden="false" customHeight="true" outlineLevel="0" collapsed="false">
      <c r="A32" s="38" t="s">
        <v>9</v>
      </c>
      <c r="B32" s="38" t="s">
        <v>10</v>
      </c>
      <c r="C32" s="38" t="s">
        <v>11</v>
      </c>
      <c r="D32" s="38" t="s">
        <v>12</v>
      </c>
      <c r="E32" s="38" t="s">
        <v>13</v>
      </c>
      <c r="F32" s="38" t="s">
        <v>14</v>
      </c>
      <c r="G32" s="38" t="s">
        <v>15</v>
      </c>
      <c r="H32" s="38" t="s">
        <v>16</v>
      </c>
      <c r="I32" s="38" t="s">
        <v>17</v>
      </c>
      <c r="J32" s="3"/>
      <c r="K32" s="3"/>
    </row>
    <row r="33" customFormat="false" ht="114.75" hidden="false" customHeight="false" outlineLevel="0" collapsed="false">
      <c r="A33" s="39" t="n">
        <v>3</v>
      </c>
      <c r="B33" s="11" t="n">
        <v>11</v>
      </c>
      <c r="C33" s="11" t="n">
        <v>25089</v>
      </c>
      <c r="D33" s="12" t="s">
        <v>32</v>
      </c>
      <c r="E33" s="11" t="n">
        <f aca="false">'Formação de Preços'!I16</f>
        <v>2</v>
      </c>
      <c r="F33" s="11" t="n">
        <v>12</v>
      </c>
      <c r="G33" s="15" t="n">
        <f aca="false">('Formação de Preços'!$D16/'Formação de Preços'!$E16)+('Formação de Preços'!$H16/'Formação de Preços'!$I16)</f>
        <v>0</v>
      </c>
      <c r="H33" s="14" t="n">
        <f aca="false">E33*F33</f>
        <v>24</v>
      </c>
      <c r="I33" s="15" t="n">
        <f aca="false">H33*G33</f>
        <v>0</v>
      </c>
      <c r="J33" s="3"/>
      <c r="K33" s="3"/>
    </row>
    <row r="34" customFormat="false" ht="114.75" hidden="false" customHeight="false" outlineLevel="0" collapsed="false">
      <c r="A34" s="39"/>
      <c r="B34" s="11" t="n">
        <v>12</v>
      </c>
      <c r="C34" s="11" t="n">
        <v>25089</v>
      </c>
      <c r="D34" s="12" t="s">
        <v>33</v>
      </c>
      <c r="E34" s="11" t="n">
        <f aca="false">'Formação de Preços'!M16</f>
        <v>4</v>
      </c>
      <c r="F34" s="11" t="n">
        <v>12</v>
      </c>
      <c r="G34" s="15" t="n">
        <f aca="false">('Formação de Preços'!$F16/'Formação de Preços'!$G16)+('Formação de Preços'!$L16/'Formação de Preços'!$M16)</f>
        <v>0</v>
      </c>
      <c r="H34" s="14" t="n">
        <f aca="false">E34*F34</f>
        <v>48</v>
      </c>
      <c r="I34" s="15" t="n">
        <f aca="false">H34*G34</f>
        <v>0</v>
      </c>
      <c r="J34" s="3"/>
      <c r="K34" s="3"/>
    </row>
    <row r="35" customFormat="false" ht="25.5" hidden="false" customHeight="false" outlineLevel="0" collapsed="false">
      <c r="A35" s="39"/>
      <c r="B35" s="11" t="n">
        <v>13</v>
      </c>
      <c r="C35" s="11" t="n">
        <v>25089</v>
      </c>
      <c r="D35" s="12" t="s">
        <v>20</v>
      </c>
      <c r="E35" s="11" t="n">
        <v>1</v>
      </c>
      <c r="F35" s="11" t="n">
        <v>12</v>
      </c>
      <c r="G35" s="15" t="n">
        <f aca="false">'Formação de Preços'!$P16+'Formação de Preços'!$R16+'Formação de Preços'!$T16+'Formação de Preços'!$V16</f>
        <v>0</v>
      </c>
      <c r="H35" s="14" t="n">
        <f aca="false">E35*F35</f>
        <v>12</v>
      </c>
      <c r="I35" s="15" t="n">
        <f aca="false">H35*G35</f>
        <v>0</v>
      </c>
      <c r="J35" s="3"/>
      <c r="K35" s="3"/>
    </row>
    <row r="36" customFormat="false" ht="12.75" hidden="false" customHeight="false" outlineLevel="0" collapsed="false">
      <c r="A36" s="39"/>
      <c r="B36" s="11" t="n">
        <v>14</v>
      </c>
      <c r="C36" s="11" t="n">
        <v>25089</v>
      </c>
      <c r="D36" s="12" t="s">
        <v>21</v>
      </c>
      <c r="E36" s="11" t="n">
        <f aca="false">'Formação de Preços'!Y16</f>
        <v>88</v>
      </c>
      <c r="F36" s="11" t="n">
        <v>12</v>
      </c>
      <c r="G36" s="15" t="n">
        <f aca="false">'Formação de Preços'!$X16/'Formação de Preços'!$Y16</f>
        <v>7.07</v>
      </c>
      <c r="H36" s="14" t="n">
        <f aca="false">E36*F36</f>
        <v>1056</v>
      </c>
      <c r="I36" s="15" t="n">
        <f aca="false">H36*G36</f>
        <v>7465.92</v>
      </c>
      <c r="J36" s="3"/>
      <c r="K36" s="3"/>
    </row>
    <row r="37" customFormat="false" ht="25.5" hidden="false" customHeight="false" outlineLevel="0" collapsed="false">
      <c r="A37" s="39"/>
      <c r="B37" s="38" t="s">
        <v>10</v>
      </c>
      <c r="C37" s="38" t="s">
        <v>11</v>
      </c>
      <c r="D37" s="38" t="s">
        <v>12</v>
      </c>
      <c r="E37" s="38" t="s">
        <v>22</v>
      </c>
      <c r="F37" s="38" t="s">
        <v>14</v>
      </c>
      <c r="G37" s="38" t="s">
        <v>23</v>
      </c>
      <c r="H37" s="38" t="s">
        <v>16</v>
      </c>
      <c r="I37" s="40" t="s">
        <v>24</v>
      </c>
      <c r="J37" s="3"/>
      <c r="K37" s="3"/>
    </row>
    <row r="38" customFormat="false" ht="25.5" hidden="false" customHeight="false" outlineLevel="0" collapsed="false">
      <c r="A38" s="39"/>
      <c r="B38" s="18" t="n">
        <v>15</v>
      </c>
      <c r="C38" s="11" t="n">
        <v>25089</v>
      </c>
      <c r="D38" s="19" t="s">
        <v>25</v>
      </c>
      <c r="E38" s="20" t="n">
        <f aca="false">'Formação de Preços'!K16</f>
        <v>8750</v>
      </c>
      <c r="F38" s="11" t="n">
        <v>12</v>
      </c>
      <c r="G38" s="22" t="n">
        <f aca="false">'Formação de Preços'!$J16/'Formação de Preços'!$K16</f>
        <v>0.375730205768187</v>
      </c>
      <c r="H38" s="14" t="n">
        <f aca="false">E38*F38</f>
        <v>105000</v>
      </c>
      <c r="I38" s="41" t="n">
        <f aca="false">H38*G38</f>
        <v>39451.6716056597</v>
      </c>
      <c r="J38" s="3"/>
      <c r="K38" s="3"/>
      <c r="L38" s="3"/>
    </row>
    <row r="39" customFormat="false" ht="25.5" hidden="false" customHeight="false" outlineLevel="0" collapsed="false">
      <c r="A39" s="39"/>
      <c r="B39" s="11" t="n">
        <v>16</v>
      </c>
      <c r="C39" s="11" t="n">
        <v>25089</v>
      </c>
      <c r="D39" s="19" t="s">
        <v>26</v>
      </c>
      <c r="E39" s="20" t="n">
        <f aca="false">'Formação de Preços'!O16</f>
        <v>2800</v>
      </c>
      <c r="F39" s="11" t="n">
        <v>12</v>
      </c>
      <c r="G39" s="22" t="n">
        <f aca="false">'Formação de Preços'!$N16/'Formação de Preços'!$O16</f>
        <v>0.907042864894194</v>
      </c>
      <c r="H39" s="14" t="n">
        <f aca="false">E39*F39</f>
        <v>33600</v>
      </c>
      <c r="I39" s="41" t="n">
        <f aca="false">H39*G39</f>
        <v>30476.6402604449</v>
      </c>
      <c r="J39" s="3"/>
      <c r="K39" s="3"/>
      <c r="L39" s="3"/>
    </row>
    <row r="40" customFormat="false" ht="12.75" hidden="false" customHeight="false" outlineLevel="0" collapsed="false">
      <c r="A40" s="42" t="s">
        <v>27</v>
      </c>
      <c r="B40" s="42"/>
      <c r="C40" s="42"/>
      <c r="D40" s="42"/>
      <c r="E40" s="42"/>
      <c r="F40" s="42"/>
      <c r="G40" s="42"/>
      <c r="H40" s="42"/>
      <c r="I40" s="43" t="n">
        <f aca="false">I41/12</f>
        <v>6449.51932217538</v>
      </c>
      <c r="J40" s="3"/>
      <c r="K40" s="3"/>
    </row>
    <row r="41" customFormat="false" ht="12.75" hidden="false" customHeight="false" outlineLevel="0" collapsed="false">
      <c r="A41" s="42" t="s">
        <v>28</v>
      </c>
      <c r="B41" s="42"/>
      <c r="C41" s="42"/>
      <c r="D41" s="42"/>
      <c r="E41" s="42"/>
      <c r="F41" s="42"/>
      <c r="G41" s="42"/>
      <c r="H41" s="42"/>
      <c r="I41" s="44" t="n">
        <f aca="false">SUM(I33:I36,I38:I39)</f>
        <v>77394.2318661046</v>
      </c>
      <c r="J41" s="3"/>
      <c r="K41" s="3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6"/>
    </row>
    <row r="43" customFormat="false" ht="15" hidden="false" customHeight="false" outlineLevel="0" collapsed="false">
      <c r="A43" s="47" t="s">
        <v>34</v>
      </c>
      <c r="B43" s="47"/>
      <c r="C43" s="47"/>
      <c r="D43" s="48"/>
      <c r="E43" s="48"/>
      <c r="F43" s="48"/>
      <c r="G43" s="48"/>
      <c r="H43" s="48"/>
      <c r="I43" s="49" t="n">
        <f aca="false">SUM(I18,I28,I40)</f>
        <v>29613.5436136734</v>
      </c>
    </row>
    <row r="44" customFormat="false" ht="15" hidden="false" customHeight="false" outlineLevel="0" collapsed="false">
      <c r="A44" s="47" t="s">
        <v>35</v>
      </c>
      <c r="B44" s="47"/>
      <c r="C44" s="47"/>
      <c r="D44" s="48"/>
      <c r="E44" s="48"/>
      <c r="F44" s="48"/>
      <c r="G44" s="48"/>
      <c r="H44" s="48"/>
      <c r="I44" s="49" t="n">
        <f aca="false">SUM(I19,I29,I41)</f>
        <v>355362.52336408</v>
      </c>
      <c r="J44" s="50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2"/>
    </row>
    <row r="46" customFormat="false" ht="20.1" hidden="false" customHeight="true" outlineLevel="0" collapsed="false">
      <c r="A46" s="5" t="s">
        <v>36</v>
      </c>
      <c r="B46" s="5"/>
      <c r="C46" s="5"/>
      <c r="D46" s="5"/>
      <c r="E46" s="5"/>
      <c r="F46" s="5"/>
      <c r="G46" s="5"/>
      <c r="H46" s="5"/>
      <c r="I46" s="5"/>
    </row>
    <row r="47" customFormat="false" ht="15" hidden="false" customHeight="false" outlineLevel="0" collapsed="false">
      <c r="A47" s="45"/>
      <c r="B47" s="45"/>
      <c r="C47" s="26"/>
      <c r="D47" s="53"/>
      <c r="E47" s="45"/>
      <c r="F47" s="45"/>
      <c r="G47" s="45"/>
      <c r="H47" s="45"/>
      <c r="I47" s="46"/>
    </row>
    <row r="48" customFormat="false" ht="29.85" hidden="false" customHeight="true" outlineLevel="0" collapsed="false">
      <c r="A48" s="54" t="n">
        <v>1</v>
      </c>
      <c r="B48" s="55" t="s">
        <v>37</v>
      </c>
      <c r="C48" s="55"/>
      <c r="D48" s="55"/>
      <c r="E48" s="55"/>
      <c r="F48" s="55"/>
      <c r="G48" s="55"/>
      <c r="H48" s="55"/>
      <c r="I48" s="55"/>
    </row>
    <row r="49" customFormat="false" ht="15" hidden="false" customHeight="false" outlineLevel="0" collapsed="false">
      <c r="A49" s="56"/>
      <c r="B49" s="57"/>
      <c r="C49" s="57"/>
      <c r="D49" s="58"/>
      <c r="E49" s="57"/>
      <c r="F49" s="57"/>
      <c r="G49" s="57"/>
      <c r="H49" s="57"/>
      <c r="I49" s="59"/>
    </row>
    <row r="50" customFormat="false" ht="16.7" hidden="false" customHeight="true" outlineLevel="0" collapsed="false">
      <c r="A50" s="54" t="n">
        <v>2</v>
      </c>
      <c r="B50" s="55" t="s">
        <v>38</v>
      </c>
      <c r="C50" s="55"/>
      <c r="D50" s="55"/>
      <c r="E50" s="55"/>
      <c r="F50" s="55"/>
      <c r="G50" s="55"/>
      <c r="H50" s="55"/>
      <c r="I50" s="55"/>
    </row>
    <row r="51" customFormat="false" ht="15.75" hidden="false" customHeight="true" outlineLevel="0" collapsed="false">
      <c r="A51" s="54"/>
      <c r="B51" s="55" t="s">
        <v>39</v>
      </c>
      <c r="C51" s="55"/>
      <c r="D51" s="60" t="s">
        <v>40</v>
      </c>
      <c r="E51" s="60"/>
      <c r="F51" s="60"/>
      <c r="G51" s="60"/>
      <c r="H51" s="60"/>
      <c r="I51" s="60"/>
    </row>
    <row r="52" customFormat="false" ht="15.75" hidden="false" customHeight="true" outlineLevel="0" collapsed="false">
      <c r="A52" s="54"/>
      <c r="B52" s="55" t="s">
        <v>41</v>
      </c>
      <c r="C52" s="55"/>
      <c r="D52" s="60" t="s">
        <v>42</v>
      </c>
      <c r="E52" s="60"/>
      <c r="F52" s="60"/>
      <c r="G52" s="60"/>
      <c r="H52" s="60"/>
      <c r="I52" s="60"/>
    </row>
    <row r="53" customFormat="false" ht="69.4" hidden="false" customHeight="true" outlineLevel="0" collapsed="false">
      <c r="A53" s="54"/>
      <c r="B53" s="55" t="s">
        <v>43</v>
      </c>
      <c r="C53" s="55"/>
      <c r="D53" s="60" t="s">
        <v>44</v>
      </c>
      <c r="E53" s="60"/>
      <c r="F53" s="60"/>
      <c r="G53" s="60"/>
      <c r="H53" s="60"/>
      <c r="I53" s="60"/>
    </row>
    <row r="54" customFormat="false" ht="15" hidden="false" customHeight="false" outlineLevel="0" collapsed="false">
      <c r="A54" s="56"/>
      <c r="B54" s="57"/>
      <c r="C54" s="61"/>
      <c r="D54" s="57"/>
      <c r="E54" s="57"/>
      <c r="F54" s="57"/>
      <c r="G54" s="57"/>
      <c r="H54" s="57"/>
      <c r="I54" s="59"/>
    </row>
    <row r="55" customFormat="false" ht="30.75" hidden="false" customHeight="true" outlineLevel="0" collapsed="false">
      <c r="A55" s="54" t="n">
        <v>3</v>
      </c>
      <c r="B55" s="55" t="s">
        <v>45</v>
      </c>
      <c r="C55" s="55"/>
      <c r="D55" s="55"/>
      <c r="E55" s="55"/>
      <c r="F55" s="55"/>
      <c r="G55" s="55"/>
      <c r="H55" s="55"/>
      <c r="I55" s="55"/>
    </row>
    <row r="56" customFormat="false" ht="15.75" hidden="false" customHeight="true" outlineLevel="0" collapsed="false">
      <c r="A56" s="54"/>
      <c r="B56" s="55" t="s">
        <v>39</v>
      </c>
      <c r="C56" s="55"/>
      <c r="D56" s="60" t="s">
        <v>46</v>
      </c>
      <c r="E56" s="60"/>
      <c r="F56" s="60"/>
      <c r="G56" s="60"/>
      <c r="H56" s="60"/>
      <c r="I56" s="60"/>
    </row>
    <row r="57" customFormat="false" ht="15.75" hidden="false" customHeight="true" outlineLevel="0" collapsed="false">
      <c r="A57" s="54"/>
      <c r="B57" s="55" t="s">
        <v>41</v>
      </c>
      <c r="C57" s="55"/>
      <c r="D57" s="60" t="s">
        <v>47</v>
      </c>
      <c r="E57" s="60"/>
      <c r="F57" s="60"/>
      <c r="G57" s="60"/>
      <c r="H57" s="60"/>
      <c r="I57" s="60"/>
    </row>
    <row r="58" customFormat="false" ht="1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9"/>
    </row>
    <row r="59" customFormat="false" ht="16.7" hidden="false" customHeight="true" outlineLevel="0" collapsed="false">
      <c r="A59" s="54" t="n">
        <v>4</v>
      </c>
      <c r="B59" s="55" t="s">
        <v>48</v>
      </c>
      <c r="C59" s="55"/>
      <c r="D59" s="55"/>
      <c r="E59" s="55"/>
      <c r="F59" s="55"/>
      <c r="G59" s="55"/>
      <c r="H59" s="55"/>
      <c r="I59" s="55"/>
    </row>
    <row r="60" customFormat="false" ht="15.75" hidden="false" customHeight="true" outlineLevel="0" collapsed="false">
      <c r="A60" s="54"/>
      <c r="B60" s="55" t="s">
        <v>39</v>
      </c>
      <c r="C60" s="55"/>
      <c r="D60" s="60" t="s">
        <v>49</v>
      </c>
      <c r="E60" s="60"/>
      <c r="F60" s="60"/>
      <c r="G60" s="60"/>
      <c r="H60" s="60"/>
      <c r="I60" s="60"/>
    </row>
    <row r="61" customFormat="false" ht="15.75" hidden="false" customHeight="true" outlineLevel="0" collapsed="false">
      <c r="A61" s="54"/>
      <c r="B61" s="55" t="s">
        <v>41</v>
      </c>
      <c r="C61" s="55"/>
      <c r="D61" s="60" t="s">
        <v>50</v>
      </c>
      <c r="E61" s="60"/>
      <c r="F61" s="60"/>
      <c r="G61" s="60"/>
      <c r="H61" s="60"/>
      <c r="I61" s="60"/>
    </row>
    <row r="62" customFormat="false" ht="16.7" hidden="false" customHeight="true" outlineLevel="0" collapsed="false">
      <c r="A62" s="54"/>
      <c r="B62" s="55" t="s">
        <v>51</v>
      </c>
      <c r="C62" s="55"/>
      <c r="D62" s="60" t="s">
        <v>52</v>
      </c>
      <c r="E62" s="60"/>
      <c r="F62" s="60"/>
      <c r="G62" s="60"/>
      <c r="H62" s="60"/>
      <c r="I62" s="60"/>
    </row>
    <row r="63" customFormat="false" ht="15.75" hidden="false" customHeight="true" outlineLevel="0" collapsed="false">
      <c r="A63" s="54"/>
      <c r="B63" s="62" t="s">
        <v>53</v>
      </c>
      <c r="C63" s="62"/>
      <c r="D63" s="62"/>
      <c r="E63" s="62"/>
      <c r="F63" s="62"/>
      <c r="G63" s="62"/>
      <c r="H63" s="62"/>
      <c r="I63" s="62"/>
    </row>
    <row r="64" customFormat="false" ht="15" hidden="false" customHeight="false" outlineLevel="0" collapsed="false">
      <c r="A64" s="56"/>
      <c r="B64" s="57"/>
      <c r="C64" s="61"/>
      <c r="D64" s="57"/>
      <c r="E64" s="57"/>
      <c r="F64" s="57"/>
      <c r="G64" s="57"/>
      <c r="H64" s="57"/>
      <c r="I64" s="59"/>
    </row>
    <row r="65" customFormat="false" ht="30.75" hidden="false" customHeight="true" outlineLevel="0" collapsed="false">
      <c r="A65" s="54" t="n">
        <v>5</v>
      </c>
      <c r="B65" s="63" t="s">
        <v>54</v>
      </c>
      <c r="C65" s="63"/>
      <c r="D65" s="63"/>
      <c r="E65" s="63"/>
      <c r="F65" s="63"/>
      <c r="G65" s="63"/>
      <c r="H65" s="63"/>
      <c r="I65" s="63"/>
    </row>
    <row r="66" customFormat="false" ht="15" hidden="false" customHeight="false" outlineLevel="0" collapsed="false">
      <c r="A66" s="64"/>
      <c r="B66" s="64"/>
      <c r="C66" s="65"/>
      <c r="D66" s="66"/>
      <c r="E66" s="64"/>
      <c r="F66" s="64"/>
      <c r="G66" s="64"/>
      <c r="H66" s="64"/>
      <c r="I66" s="67"/>
    </row>
    <row r="67" customFormat="false" ht="15" hidden="false" customHeight="false" outlineLevel="0" collapsed="false">
      <c r="A67" s="64"/>
      <c r="B67" s="64"/>
      <c r="C67" s="66"/>
      <c r="D67" s="68"/>
      <c r="E67" s="64"/>
      <c r="F67" s="64"/>
      <c r="G67" s="64"/>
      <c r="H67" s="64"/>
      <c r="I67" s="67"/>
    </row>
    <row r="68" customFormat="false" ht="20.1" hidden="false" customHeight="true" outlineLevel="0" collapsed="false">
      <c r="A68" s="5" t="s">
        <v>55</v>
      </c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6"/>
    </row>
    <row r="70" customFormat="false" ht="15" hidden="false" customHeight="false" outlineLevel="0" collapsed="false">
      <c r="A70" s="69" t="n">
        <v>1</v>
      </c>
      <c r="B70" s="70" t="s">
        <v>56</v>
      </c>
      <c r="C70" s="70"/>
      <c r="D70" s="70"/>
      <c r="E70" s="70"/>
      <c r="F70" s="70"/>
      <c r="G70" s="70"/>
      <c r="H70" s="70"/>
      <c r="I70" s="70"/>
    </row>
    <row r="71" customFormat="false" ht="15" hidden="false" customHeight="false" outlineLevel="0" collapsed="false">
      <c r="A71" s="69" t="n">
        <v>2</v>
      </c>
      <c r="B71" s="70" t="s">
        <v>57</v>
      </c>
      <c r="C71" s="70"/>
      <c r="D71" s="70"/>
      <c r="E71" s="70"/>
      <c r="F71" s="70"/>
      <c r="G71" s="70"/>
      <c r="H71" s="70"/>
      <c r="I71" s="70"/>
    </row>
    <row r="72" customFormat="false" ht="15" hidden="false" customHeight="false" outlineLevel="0" collapsed="false">
      <c r="A72" s="69" t="n">
        <v>3</v>
      </c>
      <c r="B72" s="70" t="s">
        <v>58</v>
      </c>
      <c r="C72" s="70"/>
      <c r="D72" s="70"/>
      <c r="E72" s="70"/>
      <c r="F72" s="70"/>
      <c r="G72" s="70"/>
      <c r="H72" s="70"/>
      <c r="I72" s="70"/>
    </row>
    <row r="73" customFormat="false" ht="15" hidden="false" customHeight="false" outlineLevel="0" collapsed="false">
      <c r="A73" s="69" t="n">
        <v>4</v>
      </c>
      <c r="B73" s="70" t="s">
        <v>59</v>
      </c>
      <c r="C73" s="70"/>
      <c r="D73" s="70"/>
      <c r="E73" s="70"/>
      <c r="F73" s="70"/>
      <c r="G73" s="70"/>
      <c r="H73" s="70"/>
      <c r="I73" s="70"/>
    </row>
    <row r="74" customFormat="false" ht="15" hidden="false" customHeight="false" outlineLevel="0" collapsed="false">
      <c r="A74" s="71"/>
      <c r="B74" s="51"/>
      <c r="C74" s="51"/>
      <c r="D74" s="51"/>
      <c r="E74" s="51"/>
      <c r="F74" s="51"/>
      <c r="G74" s="51"/>
      <c r="H74" s="51"/>
      <c r="I74" s="52"/>
    </row>
    <row r="75" customFormat="false" ht="15" hidden="false" customHeight="false" outlineLevel="0" collapsed="false">
      <c r="A75" s="69" t="n">
        <v>5</v>
      </c>
      <c r="B75" s="72" t="s">
        <v>60</v>
      </c>
      <c r="C75" s="72"/>
      <c r="D75" s="72"/>
      <c r="E75" s="72"/>
      <c r="F75" s="72"/>
      <c r="G75" s="72"/>
      <c r="H75" s="72"/>
      <c r="I75" s="72"/>
    </row>
    <row r="76" customFormat="false" ht="15" hidden="false" customHeight="false" outlineLevel="0" collapsed="false">
      <c r="A76" s="69"/>
      <c r="B76" s="70" t="s">
        <v>61</v>
      </c>
      <c r="C76" s="70"/>
      <c r="D76" s="70"/>
      <c r="E76" s="70"/>
      <c r="F76" s="70"/>
      <c r="G76" s="70"/>
      <c r="H76" s="70"/>
      <c r="I76" s="70"/>
    </row>
    <row r="77" customFormat="false" ht="15" hidden="false" customHeight="false" outlineLevel="0" collapsed="false">
      <c r="A77" s="71"/>
      <c r="B77" s="51"/>
      <c r="C77" s="51"/>
      <c r="D77" s="51"/>
      <c r="E77" s="51"/>
      <c r="F77" s="51"/>
      <c r="G77" s="51"/>
      <c r="H77" s="51"/>
      <c r="I77" s="52"/>
    </row>
    <row r="78" customFormat="false" ht="15" hidden="false" customHeight="false" outlineLevel="0" collapsed="false">
      <c r="A78" s="69" t="n">
        <v>6</v>
      </c>
      <c r="B78" s="72" t="s">
        <v>62</v>
      </c>
      <c r="C78" s="72"/>
      <c r="D78" s="72"/>
      <c r="E78" s="72"/>
      <c r="F78" s="72"/>
      <c r="G78" s="72"/>
      <c r="H78" s="72"/>
      <c r="I78" s="72"/>
    </row>
    <row r="79" customFormat="false" ht="15" hidden="false" customHeight="false" outlineLevel="0" collapsed="false">
      <c r="A79" s="69"/>
      <c r="B79" s="70" t="s">
        <v>63</v>
      </c>
      <c r="C79" s="70"/>
      <c r="D79" s="70"/>
      <c r="E79" s="70"/>
      <c r="F79" s="70"/>
      <c r="G79" s="70"/>
      <c r="H79" s="70"/>
      <c r="I79" s="70"/>
    </row>
    <row r="80" customFormat="false" ht="15" hidden="false" customHeight="false" outlineLevel="0" collapsed="false">
      <c r="A80" s="69"/>
      <c r="B80" s="70" t="s">
        <v>64</v>
      </c>
      <c r="C80" s="70"/>
      <c r="D80" s="70"/>
      <c r="E80" s="70"/>
      <c r="F80" s="70"/>
      <c r="G80" s="70"/>
      <c r="H80" s="70"/>
      <c r="I80" s="70"/>
    </row>
    <row r="81" customFormat="false" ht="15" hidden="false" customHeight="false" outlineLevel="0" collapsed="false">
      <c r="A81" s="69"/>
      <c r="B81" s="70" t="s">
        <v>65</v>
      </c>
      <c r="C81" s="70"/>
      <c r="D81" s="70"/>
      <c r="E81" s="70"/>
      <c r="F81" s="70"/>
      <c r="G81" s="70"/>
      <c r="H81" s="70"/>
      <c r="I81" s="70"/>
    </row>
    <row r="82" customFormat="false" ht="15" hidden="false" customHeight="false" outlineLevel="0" collapsed="false">
      <c r="A82" s="69"/>
      <c r="B82" s="70" t="s">
        <v>66</v>
      </c>
      <c r="C82" s="70"/>
      <c r="D82" s="70"/>
      <c r="E82" s="70"/>
      <c r="F82" s="70"/>
      <c r="G82" s="70"/>
      <c r="H82" s="70"/>
      <c r="I82" s="70"/>
    </row>
    <row r="83" customFormat="false" ht="15" hidden="false" customHeight="false" outlineLevel="0" collapsed="false">
      <c r="A83" s="69"/>
      <c r="B83" s="70" t="s">
        <v>67</v>
      </c>
      <c r="C83" s="70"/>
      <c r="D83" s="70"/>
      <c r="E83" s="70"/>
      <c r="F83" s="70"/>
      <c r="G83" s="70"/>
      <c r="H83" s="70"/>
      <c r="I83" s="70"/>
    </row>
    <row r="84" customFormat="false" ht="15" hidden="false" customHeight="false" outlineLevel="0" collapsed="false">
      <c r="A84" s="69"/>
      <c r="B84" s="70" t="s">
        <v>68</v>
      </c>
      <c r="C84" s="70"/>
      <c r="D84" s="70"/>
      <c r="E84" s="70"/>
      <c r="F84" s="70"/>
      <c r="G84" s="70"/>
      <c r="H84" s="70"/>
      <c r="I84" s="70"/>
    </row>
    <row r="85" customFormat="false" ht="1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2"/>
    </row>
    <row r="86" customFormat="false" ht="1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2"/>
    </row>
    <row r="87" customFormat="false" ht="1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2"/>
    </row>
    <row r="88" customFormat="false" ht="1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2"/>
    </row>
    <row r="89" customFormat="false" ht="15" hidden="false" customHeight="false" outlineLevel="0" collapsed="false">
      <c r="A89" s="51"/>
      <c r="B89" s="51"/>
      <c r="C89" s="51"/>
      <c r="D89" s="73" t="s">
        <v>69</v>
      </c>
      <c r="E89" s="73"/>
      <c r="F89" s="73"/>
      <c r="G89" s="73"/>
      <c r="H89" s="51"/>
      <c r="I89" s="52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6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6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6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6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6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6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6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6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6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6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6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6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6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6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6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6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6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6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6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6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6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6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6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6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6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6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6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6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6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6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6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6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6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6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6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6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6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6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6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6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6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6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6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6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6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6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6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6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6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6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6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6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6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6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6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6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6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6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6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6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6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6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6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6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6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6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6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6"/>
    </row>
    <row r="158" customFormat="false" ht="12.75" hidden="false" customHeight="false" outlineLevel="0" collapsed="false">
      <c r="A158" s="1" t="s">
        <v>70</v>
      </c>
    </row>
    <row r="159" customFormat="false" ht="12.75" hidden="false" customHeight="false" outlineLevel="0" collapsed="false">
      <c r="A159" s="1" t="s">
        <v>71</v>
      </c>
    </row>
    <row r="160" customFormat="false" ht="14.25" hidden="false" customHeight="false" outlineLevel="0" collapsed="false">
      <c r="A160" s="74" t="s">
        <v>72</v>
      </c>
    </row>
    <row r="161" customFormat="false" ht="14.25" hidden="false" customHeight="false" outlineLevel="0" collapsed="false">
      <c r="A161" s="74" t="s">
        <v>73</v>
      </c>
    </row>
    <row r="162" customFormat="false" ht="14.25" hidden="false" customHeight="false" outlineLevel="0" collapsed="false">
      <c r="A162" s="74" t="s">
        <v>74</v>
      </c>
    </row>
    <row r="163" customFormat="false" ht="14.25" hidden="false" customHeight="false" outlineLevel="0" collapsed="false">
      <c r="A163" s="74" t="s">
        <v>75</v>
      </c>
    </row>
    <row r="164" customFormat="false" ht="14.25" hidden="false" customHeight="false" outlineLevel="0" collapsed="false">
      <c r="A164" s="74" t="s">
        <v>76</v>
      </c>
    </row>
    <row r="165" customFormat="false" ht="14.25" hidden="false" customHeight="false" outlineLevel="0" collapsed="false">
      <c r="A165" s="74" t="s">
        <v>77</v>
      </c>
    </row>
    <row r="166" customFormat="false" ht="14.25" hidden="false" customHeight="false" outlineLevel="0" collapsed="false">
      <c r="A166" s="74" t="s">
        <v>78</v>
      </c>
    </row>
    <row r="167" customFormat="false" ht="14.25" hidden="false" customHeight="false" outlineLevel="0" collapsed="false">
      <c r="A167" s="74" t="s">
        <v>79</v>
      </c>
    </row>
    <row r="168" customFormat="false" ht="14.25" hidden="false" customHeight="false" outlineLevel="0" collapsed="false">
      <c r="A168" s="74" t="s">
        <v>80</v>
      </c>
    </row>
    <row r="169" customFormat="false" ht="14.25" hidden="false" customHeight="false" outlineLevel="0" collapsed="false">
      <c r="A169" s="74" t="s">
        <v>81</v>
      </c>
    </row>
    <row r="170" customFormat="false" ht="14.25" hidden="false" customHeight="false" outlineLevel="0" collapsed="false">
      <c r="A170" s="74" t="s">
        <v>82</v>
      </c>
    </row>
    <row r="171" customFormat="false" ht="14.25" hidden="false" customHeight="false" outlineLevel="0" collapsed="false">
      <c r="A171" s="74"/>
      <c r="B171" s="74"/>
    </row>
    <row r="172" customFormat="false" ht="14.25" hidden="false" customHeight="false" outlineLevel="0" collapsed="false">
      <c r="B172" s="75" t="s">
        <v>69</v>
      </c>
      <c r="C172" s="75"/>
      <c r="D172" s="75"/>
      <c r="E172" s="75"/>
      <c r="F172" s="75"/>
      <c r="G172" s="75"/>
      <c r="H172" s="75"/>
      <c r="I172" s="75"/>
    </row>
  </sheetData>
  <mergeCells count="6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A16"/>
    <mergeCell ref="A18:G18"/>
    <mergeCell ref="A19:G19"/>
    <mergeCell ref="A21:I21"/>
    <mergeCell ref="A23:A27"/>
    <mergeCell ref="A28:G28"/>
    <mergeCell ref="A29:G29"/>
    <mergeCell ref="A31:I31"/>
    <mergeCell ref="A33:A39"/>
    <mergeCell ref="A40:G40"/>
    <mergeCell ref="A41:G41"/>
    <mergeCell ref="A43:C43"/>
    <mergeCell ref="A44:C44"/>
    <mergeCell ref="A46:I46"/>
    <mergeCell ref="B48:I48"/>
    <mergeCell ref="A50:A53"/>
    <mergeCell ref="B50:I50"/>
    <mergeCell ref="B51:C51"/>
    <mergeCell ref="D51:I51"/>
    <mergeCell ref="B52:C52"/>
    <mergeCell ref="D52:I52"/>
    <mergeCell ref="B53:C53"/>
    <mergeCell ref="D53:I53"/>
    <mergeCell ref="A55:A57"/>
    <mergeCell ref="B55:I55"/>
    <mergeCell ref="B56:C56"/>
    <mergeCell ref="D56:I56"/>
    <mergeCell ref="B57:C57"/>
    <mergeCell ref="D57:I57"/>
    <mergeCell ref="A59:A63"/>
    <mergeCell ref="B59:I59"/>
    <mergeCell ref="B60:C60"/>
    <mergeCell ref="D60:I60"/>
    <mergeCell ref="B61:C61"/>
    <mergeCell ref="D61:I61"/>
    <mergeCell ref="B62:C62"/>
    <mergeCell ref="D62:I62"/>
    <mergeCell ref="B63:I63"/>
    <mergeCell ref="B65:I65"/>
    <mergeCell ref="A68:I68"/>
    <mergeCell ref="B70:I70"/>
    <mergeCell ref="B71:I71"/>
    <mergeCell ref="B72:I72"/>
    <mergeCell ref="B73:I73"/>
    <mergeCell ref="A75:A76"/>
    <mergeCell ref="B75:I75"/>
    <mergeCell ref="B76:I76"/>
    <mergeCell ref="A78:A84"/>
    <mergeCell ref="B78:I78"/>
    <mergeCell ref="B79:I79"/>
    <mergeCell ref="B80:I80"/>
    <mergeCell ref="B81:I81"/>
    <mergeCell ref="B82:I82"/>
    <mergeCell ref="B83:I83"/>
    <mergeCell ref="B84:I84"/>
    <mergeCell ref="D89:G89"/>
    <mergeCell ref="B172:I1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51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M14" activeCellId="0" sqref="M14"/>
    </sheetView>
  </sheetViews>
  <sheetFormatPr defaultColWidth="9.2734375" defaultRowHeight="14.65" zeroHeight="false" outlineLevelRow="0" outlineLevelCol="0"/>
  <cols>
    <col collapsed="false" customWidth="true" hidden="false" outlineLevel="0" max="1" min="1" style="525" width="57.55"/>
    <col collapsed="false" customWidth="true" hidden="false" outlineLevel="0" max="2" min="2" style="526" width="19.98"/>
    <col collapsed="false" customWidth="true" hidden="false" outlineLevel="0" max="8" min="3" style="526" width="13.69"/>
    <col collapsed="false" customWidth="false" hidden="false" outlineLevel="0" max="29" min="9" style="525" width="9.27"/>
    <col collapsed="false" customWidth="false" hidden="false" outlineLevel="0" max="227" min="30" style="527" width="9.27"/>
    <col collapsed="false" customWidth="false" hidden="false" outlineLevel="0" max="254" min="228" style="3" width="9.27"/>
  </cols>
  <sheetData>
    <row r="1" customFormat="false" ht="19.3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4" hidden="false" customHeight="true" outlineLevel="0" collapsed="false">
      <c r="A4" s="5" t="s">
        <v>368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1" hidden="false" customHeight="true" outlineLevel="0" collapsed="false">
      <c r="A6" s="464" t="s">
        <v>369</v>
      </c>
      <c r="B6" s="464"/>
      <c r="C6" s="464"/>
      <c r="D6" s="464"/>
      <c r="E6" s="464"/>
      <c r="F6" s="464"/>
      <c r="G6" s="464"/>
      <c r="H6" s="464"/>
    </row>
    <row r="7" customFormat="false" ht="14.65" hidden="false" customHeight="true" outlineLevel="0" collapsed="false">
      <c r="A7" s="528" t="s">
        <v>370</v>
      </c>
      <c r="B7" s="528"/>
      <c r="C7" s="465" t="s">
        <v>90</v>
      </c>
      <c r="D7" s="465"/>
      <c r="E7" s="465"/>
      <c r="F7" s="465" t="s">
        <v>91</v>
      </c>
      <c r="G7" s="465"/>
      <c r="H7" s="465"/>
    </row>
    <row r="8" customFormat="false" ht="15.75" hidden="false" customHeight="true" outlineLevel="0" collapsed="false">
      <c r="A8" s="528"/>
      <c r="B8" s="528"/>
      <c r="C8" s="465" t="s">
        <v>337</v>
      </c>
      <c r="D8" s="465" t="s">
        <v>338</v>
      </c>
      <c r="E8" s="465" t="s">
        <v>371</v>
      </c>
      <c r="F8" s="465" t="s">
        <v>337</v>
      </c>
      <c r="G8" s="465" t="s">
        <v>338</v>
      </c>
      <c r="H8" s="465" t="s">
        <v>371</v>
      </c>
    </row>
    <row r="9" customFormat="false" ht="15.75" hidden="false" customHeight="true" outlineLevel="0" collapsed="false">
      <c r="A9" s="466" t="s">
        <v>342</v>
      </c>
      <c r="B9" s="529" t="s">
        <v>223</v>
      </c>
      <c r="C9" s="467" t="s">
        <v>343</v>
      </c>
      <c r="D9" s="467" t="s">
        <v>343</v>
      </c>
      <c r="E9" s="467" t="s">
        <v>343</v>
      </c>
      <c r="F9" s="467" t="s">
        <v>343</v>
      </c>
      <c r="G9" s="467" t="s">
        <v>343</v>
      </c>
      <c r="H9" s="467" t="s">
        <v>343</v>
      </c>
    </row>
    <row r="10" customFormat="false" ht="14.65" hidden="false" customHeight="true" outlineLevel="0" collapsed="false">
      <c r="A10" s="468" t="s">
        <v>372</v>
      </c>
      <c r="B10" s="530" t="s">
        <v>373</v>
      </c>
      <c r="C10" s="531" t="n">
        <v>0</v>
      </c>
      <c r="D10" s="531" t="n">
        <v>0</v>
      </c>
      <c r="E10" s="531" t="n">
        <v>0</v>
      </c>
      <c r="F10" s="531" t="n">
        <v>0</v>
      </c>
      <c r="G10" s="531" t="n">
        <v>0</v>
      </c>
      <c r="H10" s="531" t="n">
        <v>0</v>
      </c>
    </row>
    <row r="11" customFormat="false" ht="14.65" hidden="false" customHeight="true" outlineLevel="0" collapsed="false">
      <c r="A11" s="532" t="s">
        <v>374</v>
      </c>
      <c r="B11" s="533"/>
      <c r="C11" s="534" t="n">
        <v>0</v>
      </c>
      <c r="D11" s="534" t="n">
        <v>0</v>
      </c>
      <c r="E11" s="534" t="n">
        <v>0</v>
      </c>
      <c r="F11" s="534" t="n">
        <v>0</v>
      </c>
      <c r="G11" s="534" t="n">
        <v>0</v>
      </c>
      <c r="H11" s="534" t="n">
        <v>0</v>
      </c>
    </row>
    <row r="12" customFormat="false" ht="14.65" hidden="false" customHeight="true" outlineLevel="0" collapsed="false">
      <c r="A12" s="532" t="s">
        <v>375</v>
      </c>
      <c r="B12" s="533"/>
      <c r="C12" s="534" t="n">
        <v>0</v>
      </c>
      <c r="D12" s="534" t="n">
        <v>0</v>
      </c>
      <c r="E12" s="534" t="n">
        <v>0</v>
      </c>
      <c r="F12" s="534" t="n">
        <v>0</v>
      </c>
      <c r="G12" s="534" t="n">
        <v>0</v>
      </c>
      <c r="H12" s="534" t="n">
        <v>0</v>
      </c>
    </row>
    <row r="13" customFormat="false" ht="14.65" hidden="false" customHeight="true" outlineLevel="0" collapsed="false">
      <c r="A13" s="532" t="s">
        <v>376</v>
      </c>
      <c r="B13" s="535"/>
      <c r="C13" s="534" t="n">
        <v>0</v>
      </c>
      <c r="D13" s="534" t="n">
        <v>0</v>
      </c>
      <c r="E13" s="534" t="n">
        <v>0</v>
      </c>
      <c r="F13" s="534" t="n">
        <v>0</v>
      </c>
      <c r="G13" s="534" t="n">
        <v>0</v>
      </c>
      <c r="H13" s="534" t="n">
        <v>0</v>
      </c>
    </row>
    <row r="14" customFormat="false" ht="12.75" hidden="false" customHeight="true" outlineLevel="0" collapsed="false">
      <c r="A14" s="532" t="s">
        <v>377</v>
      </c>
      <c r="B14" s="535"/>
      <c r="C14" s="534" t="n">
        <v>0</v>
      </c>
      <c r="D14" s="534" t="n">
        <v>0</v>
      </c>
      <c r="E14" s="534" t="n">
        <v>0</v>
      </c>
      <c r="F14" s="534" t="n">
        <v>0</v>
      </c>
      <c r="G14" s="534" t="n">
        <v>0</v>
      </c>
      <c r="H14" s="534" t="n">
        <v>0</v>
      </c>
    </row>
    <row r="15" customFormat="false" ht="14.65" hidden="false" customHeight="true" outlineLevel="0" collapsed="false">
      <c r="A15" s="532" t="s">
        <v>378</v>
      </c>
      <c r="B15" s="535"/>
      <c r="C15" s="534" t="n">
        <v>0</v>
      </c>
      <c r="D15" s="534" t="n">
        <v>0</v>
      </c>
      <c r="E15" s="534" t="n">
        <v>0</v>
      </c>
      <c r="F15" s="534" t="n">
        <v>0</v>
      </c>
      <c r="G15" s="534" t="n">
        <v>0</v>
      </c>
      <c r="H15" s="534" t="n">
        <v>0</v>
      </c>
    </row>
    <row r="16" customFormat="false" ht="14.65" hidden="false" customHeight="true" outlineLevel="0" collapsed="false">
      <c r="A16" s="536" t="s">
        <v>379</v>
      </c>
      <c r="B16" s="537"/>
      <c r="C16" s="538" t="n">
        <v>0</v>
      </c>
      <c r="D16" s="538" t="n">
        <v>0</v>
      </c>
      <c r="E16" s="538" t="n">
        <v>0</v>
      </c>
      <c r="F16" s="538" t="n">
        <v>0</v>
      </c>
      <c r="G16" s="538" t="n">
        <v>0</v>
      </c>
      <c r="H16" s="538" t="n">
        <v>0</v>
      </c>
    </row>
    <row r="17" customFormat="false" ht="15.75" hidden="false" customHeight="true" outlineLevel="0" collapsed="false">
      <c r="A17" s="539" t="s">
        <v>345</v>
      </c>
      <c r="B17" s="540"/>
      <c r="C17" s="541" t="n">
        <f aca="false">SUM(C10:C16)</f>
        <v>0</v>
      </c>
      <c r="D17" s="541" t="n">
        <f aca="false">SUM(D10:D16)</f>
        <v>0</v>
      </c>
      <c r="E17" s="541" t="n">
        <f aca="false">SUM(E10:E15)</f>
        <v>0</v>
      </c>
      <c r="F17" s="541" t="n">
        <f aca="false">SUM(F10:F15)</f>
        <v>0</v>
      </c>
      <c r="G17" s="541" t="n">
        <f aca="false">SUM(G10:G15)</f>
        <v>0</v>
      </c>
      <c r="H17" s="541" t="n">
        <f aca="false">SUM(H10:H15)</f>
        <v>0</v>
      </c>
    </row>
    <row r="18" customFormat="false" ht="15.75" hidden="false" customHeight="true" outlineLevel="0" collapsed="false">
      <c r="A18" s="472"/>
      <c r="B18" s="473"/>
      <c r="C18" s="474"/>
      <c r="D18" s="474"/>
      <c r="E18" s="474"/>
      <c r="F18" s="474"/>
      <c r="G18" s="474"/>
      <c r="H18" s="542"/>
    </row>
    <row r="19" customFormat="false" ht="15.75" hidden="false" customHeight="true" outlineLevel="0" collapsed="false">
      <c r="A19" s="464" t="s">
        <v>346</v>
      </c>
      <c r="B19" s="464"/>
      <c r="C19" s="464"/>
      <c r="D19" s="464"/>
      <c r="E19" s="464"/>
      <c r="F19" s="464"/>
      <c r="G19" s="464"/>
      <c r="H19" s="464"/>
    </row>
    <row r="20" customFormat="false" ht="14.65" hidden="false" customHeight="true" outlineLevel="0" collapsed="false">
      <c r="A20" s="475" t="s">
        <v>347</v>
      </c>
      <c r="B20" s="476" t="s">
        <v>235</v>
      </c>
      <c r="C20" s="467" t="s">
        <v>343</v>
      </c>
      <c r="D20" s="467" t="s">
        <v>343</v>
      </c>
      <c r="E20" s="467" t="s">
        <v>343</v>
      </c>
      <c r="F20" s="467" t="s">
        <v>343</v>
      </c>
      <c r="G20" s="467" t="s">
        <v>343</v>
      </c>
      <c r="H20" s="467" t="s">
        <v>343</v>
      </c>
    </row>
    <row r="21" customFormat="false" ht="14.65" hidden="false" customHeight="true" outlineLevel="0" collapsed="false">
      <c r="A21" s="477" t="s">
        <v>294</v>
      </c>
      <c r="B21" s="478" t="n">
        <v>0.05</v>
      </c>
      <c r="C21" s="479" t="n">
        <f aca="false">ROUND($B$21*C17,2)</f>
        <v>0</v>
      </c>
      <c r="D21" s="479" t="n">
        <f aca="false">ROUND($B$21*D17,2)</f>
        <v>0</v>
      </c>
      <c r="E21" s="479" t="n">
        <f aca="false">ROUND($B$21*E17,2)</f>
        <v>0</v>
      </c>
      <c r="F21" s="479" t="n">
        <f aca="false">ROUND($B$21*F17,2)</f>
        <v>0</v>
      </c>
      <c r="G21" s="479" t="n">
        <f aca="false">ROUND($B$21*G17,2)</f>
        <v>0</v>
      </c>
      <c r="H21" s="479" t="n">
        <f aca="false">ROUND($B$21*H17,2)</f>
        <v>0</v>
      </c>
    </row>
    <row r="22" customFormat="false" ht="14.65" hidden="false" customHeight="true" outlineLevel="0" collapsed="false">
      <c r="A22" s="480" t="s">
        <v>348</v>
      </c>
      <c r="B22" s="481" t="n">
        <v>0.1</v>
      </c>
      <c r="C22" s="482" t="n">
        <f aca="false">ROUND($B$22*(C17+C21),2)</f>
        <v>0</v>
      </c>
      <c r="D22" s="482" t="n">
        <f aca="false">ROUND($B$22*(D17+D21),2)</f>
        <v>0</v>
      </c>
      <c r="E22" s="482" t="n">
        <f aca="false">ROUND($B$22*(E17+E21),2)</f>
        <v>0</v>
      </c>
      <c r="F22" s="482" t="n">
        <f aca="false">ROUND($B$22*(F17+F21),2)</f>
        <v>0</v>
      </c>
      <c r="G22" s="482" t="n">
        <f aca="false">ROUND($B$22*(G17+G21),2)</f>
        <v>0</v>
      </c>
      <c r="H22" s="482" t="n">
        <f aca="false">ROUND($B$22*(H17+H21),2)</f>
        <v>0</v>
      </c>
    </row>
    <row r="23" customFormat="false" ht="14.65" hidden="false" customHeight="true" outlineLevel="0" collapsed="false">
      <c r="A23" s="483" t="s">
        <v>349</v>
      </c>
      <c r="B23" s="484" t="n">
        <f aca="false">B24+B25</f>
        <v>0.0665</v>
      </c>
      <c r="C23" s="485" t="n">
        <f aca="false">((C$17+C$21+C$22)/(1-($B23)))*$B23</f>
        <v>0</v>
      </c>
      <c r="D23" s="485" t="n">
        <f aca="false">((D$17+D$21+D$22)/(1-($B23)))*$B23</f>
        <v>0</v>
      </c>
      <c r="E23" s="485" t="n">
        <f aca="false">((E$17+E$21+E$22)/(1-($B23)))*$B23</f>
        <v>0</v>
      </c>
      <c r="F23" s="485" t="n">
        <f aca="false">((F$17+F$21+F$22)/(1-($B23)))*$B23</f>
        <v>0</v>
      </c>
      <c r="G23" s="485" t="n">
        <f aca="false">((G$17+G$21+G$22)/(1-($B23)))*$B23</f>
        <v>0</v>
      </c>
      <c r="H23" s="485" t="n">
        <f aca="false">((H$17+H$21+H$22)/(1-($B23)))*$B23</f>
        <v>0</v>
      </c>
    </row>
    <row r="24" customFormat="false" ht="14.65" hidden="false" customHeight="true" outlineLevel="0" collapsed="false">
      <c r="A24" s="480" t="s">
        <v>350</v>
      </c>
      <c r="B24" s="481" t="n">
        <v>0.0365</v>
      </c>
      <c r="C24" s="482" t="n">
        <f aca="false">ROUND(((C$17+C$21+C$22)/(1-$B23))*$B24,2)</f>
        <v>0</v>
      </c>
      <c r="D24" s="482" t="n">
        <f aca="false">ROUND(((D$17+D$21+D$22)/(1-$B23))*$B24,2)</f>
        <v>0</v>
      </c>
      <c r="E24" s="482" t="n">
        <f aca="false">ROUND(((E$17+E$21+E$22)/(1-$B23))*$B24,2)</f>
        <v>0</v>
      </c>
      <c r="F24" s="482" t="n">
        <f aca="false">ROUND(((F$17+F$21+F$22)/(1-$B23))*$B24,2)</f>
        <v>0</v>
      </c>
      <c r="G24" s="482" t="n">
        <f aca="false">ROUND(((G$17+G$21+G$22)/(1-$B23))*$B24,2)</f>
        <v>0</v>
      </c>
      <c r="H24" s="482" t="n">
        <f aca="false">ROUND(((H$17+H$21+H$22)/(1-$B23))*$B24,2)</f>
        <v>0</v>
      </c>
    </row>
    <row r="25" customFormat="false" ht="14.65" hidden="false" customHeight="true" outlineLevel="0" collapsed="false">
      <c r="A25" s="480" t="s">
        <v>351</v>
      </c>
      <c r="B25" s="486" t="n">
        <v>0.03</v>
      </c>
      <c r="C25" s="482" t="n">
        <f aca="false">ROUND(((C$17+C$21+C$22)/(1-$B23))*$B25,2)</f>
        <v>0</v>
      </c>
      <c r="D25" s="482" t="n">
        <f aca="false">ROUND(((D$17+D$21+D$22)/(1-$B23))*$B25,2)</f>
        <v>0</v>
      </c>
      <c r="E25" s="482" t="n">
        <f aca="false">ROUND(((E$17+E$21+E$22)/(1-$B23))*$B25,2)</f>
        <v>0</v>
      </c>
      <c r="F25" s="482" t="n">
        <f aca="false">ROUND(((F$17+F$21+F$22)/(1-$B23))*$B25,2)</f>
        <v>0</v>
      </c>
      <c r="G25" s="482" t="n">
        <f aca="false">ROUND(((G$17+G$21+G$22)/(1-$B23))*$B25,2)</f>
        <v>0</v>
      </c>
      <c r="H25" s="482" t="n">
        <f aca="false">ROUND(((H$17+H$21+H$22)/(1-$B23))*$B25,2)</f>
        <v>0</v>
      </c>
    </row>
    <row r="26" customFormat="false" ht="14.65" hidden="false" customHeight="true" outlineLevel="0" collapsed="false">
      <c r="A26" s="483" t="s">
        <v>352</v>
      </c>
      <c r="B26" s="484" t="n">
        <f aca="false">B27+B28</f>
        <v>0.0865</v>
      </c>
      <c r="C26" s="485" t="n">
        <f aca="false">((C$17+C$21+C$22)/(1-($B26)))*$B26</f>
        <v>0</v>
      </c>
      <c r="D26" s="485" t="n">
        <f aca="false">((D$17+D$21+D$22)/(1-($B26)))*$B26</f>
        <v>0</v>
      </c>
      <c r="E26" s="485" t="n">
        <f aca="false">((E$17+E$21+E$22)/(1-($B26)))*$B26</f>
        <v>0</v>
      </c>
      <c r="F26" s="485" t="n">
        <f aca="false">((F$17+F$21+F$22)/(1-($B26)))*$B26</f>
        <v>0</v>
      </c>
      <c r="G26" s="485" t="n">
        <f aca="false">((G$17+G$21+G$22)/(1-($B26)))*$B26</f>
        <v>0</v>
      </c>
      <c r="H26" s="485" t="n">
        <f aca="false">((H$17+H$21+H$22)/(1-($B26)))*$B26</f>
        <v>0</v>
      </c>
    </row>
    <row r="27" customFormat="false" ht="14.65" hidden="false" customHeight="true" outlineLevel="0" collapsed="false">
      <c r="A27" s="480" t="s">
        <v>350</v>
      </c>
      <c r="B27" s="481" t="n">
        <v>0.0365</v>
      </c>
      <c r="C27" s="482" t="n">
        <f aca="false">ROUND(((C$17+C$21+C$22)/(1-$B26))*$B27,2)</f>
        <v>0</v>
      </c>
      <c r="D27" s="482" t="n">
        <f aca="false">ROUND(((D$17+D$21+D$22)/(1-$B26))*$B27,2)</f>
        <v>0</v>
      </c>
      <c r="E27" s="482" t="n">
        <f aca="false">ROUND(((E$17+E$21+E$22)/(1-$B26))*$B27,2)</f>
        <v>0</v>
      </c>
      <c r="F27" s="482" t="n">
        <f aca="false">ROUND(((F$17+F$21+F$22)/(1-$B26))*$B27,2)</f>
        <v>0</v>
      </c>
      <c r="G27" s="482" t="n">
        <f aca="false">ROUND(((G$17+G$21+G$22)/(1-$B26))*$B27,2)</f>
        <v>0</v>
      </c>
      <c r="H27" s="482" t="n">
        <f aca="false">ROUND(((H$17+H$21+H$22)/(1-$B26))*$B27,2)</f>
        <v>0</v>
      </c>
    </row>
    <row r="28" customFormat="false" ht="14.65" hidden="false" customHeight="true" outlineLevel="0" collapsed="false">
      <c r="A28" s="487" t="s">
        <v>351</v>
      </c>
      <c r="B28" s="488" t="n">
        <v>0.05</v>
      </c>
      <c r="C28" s="543" t="n">
        <f aca="false">ROUND(((C$17+C$21+C$22)/(1-$B26))*$B28,2)</f>
        <v>0</v>
      </c>
      <c r="D28" s="543" t="n">
        <f aca="false">ROUND(((D$17+D$21+D$22)/(1-$B26))*$B28,2)</f>
        <v>0</v>
      </c>
      <c r="E28" s="543" t="n">
        <f aca="false">ROUND(((E$17+E$21+E$22)/(1-$B26))*$B28,2)</f>
        <v>0</v>
      </c>
      <c r="F28" s="543" t="n">
        <f aca="false">ROUND(((F$17+F$21+F$22)/(1-$B26))*$B28,2)</f>
        <v>0</v>
      </c>
      <c r="G28" s="543" t="n">
        <f aca="false">ROUND(((G$17+G$21+G$22)/(1-$B26))*$B28,2)</f>
        <v>0</v>
      </c>
      <c r="H28" s="543" t="n">
        <f aca="false">ROUND(((H$17+H$21+H$22)/(1-$B26))*$B28,2)</f>
        <v>0</v>
      </c>
    </row>
    <row r="29" customFormat="false" ht="14.65" hidden="false" customHeight="true" outlineLevel="0" collapsed="false">
      <c r="A29" s="544" t="s">
        <v>353</v>
      </c>
      <c r="B29" s="490" t="n">
        <v>0.03</v>
      </c>
      <c r="C29" s="491" t="n">
        <f aca="false">C$21+C$22+C23</f>
        <v>0</v>
      </c>
      <c r="D29" s="491" t="n">
        <f aca="false">D$21+D$22+D23</f>
        <v>0</v>
      </c>
      <c r="E29" s="491" t="n">
        <f aca="false">E$21+E$22+E23</f>
        <v>0</v>
      </c>
      <c r="F29" s="491" t="n">
        <f aca="false">F$21+F$22+F23</f>
        <v>0</v>
      </c>
      <c r="G29" s="491" t="n">
        <f aca="false">G$21+G$22+G23</f>
        <v>0</v>
      </c>
      <c r="H29" s="491" t="n">
        <f aca="false">H$21+H$22+H23</f>
        <v>0</v>
      </c>
    </row>
    <row r="30" customFormat="false" ht="14.65" hidden="false" customHeight="true" outlineLevel="0" collapsed="false">
      <c r="A30" s="544"/>
      <c r="B30" s="492" t="n">
        <v>0.05</v>
      </c>
      <c r="C30" s="491" t="n">
        <f aca="false">C$21+C$22+C26</f>
        <v>0</v>
      </c>
      <c r="D30" s="491" t="n">
        <f aca="false">D$21+D$22+D26</f>
        <v>0</v>
      </c>
      <c r="E30" s="491" t="n">
        <f aca="false">E$21+E$22+E26</f>
        <v>0</v>
      </c>
      <c r="F30" s="491" t="n">
        <f aca="false">F$21+F$22+F26</f>
        <v>0</v>
      </c>
      <c r="G30" s="491" t="n">
        <f aca="false">G$21+G$22+G26</f>
        <v>0</v>
      </c>
      <c r="H30" s="491" t="n">
        <f aca="false">H$21+H$22+H26</f>
        <v>0</v>
      </c>
    </row>
    <row r="31" customFormat="false" ht="14.65" hidden="false" customHeight="true" outlineLevel="0" collapsed="false">
      <c r="A31" s="493"/>
      <c r="B31" s="494"/>
      <c r="C31" s="495"/>
      <c r="D31" s="495"/>
      <c r="E31" s="495"/>
      <c r="F31" s="495"/>
      <c r="G31" s="495"/>
      <c r="H31" s="495"/>
    </row>
    <row r="32" customFormat="false" ht="15.75" hidden="false" customHeight="true" outlineLevel="0" collapsed="false">
      <c r="A32" s="432" t="s">
        <v>354</v>
      </c>
      <c r="B32" s="432"/>
      <c r="C32" s="432"/>
      <c r="D32" s="432"/>
      <c r="E32" s="432"/>
      <c r="F32" s="432"/>
      <c r="G32" s="432"/>
      <c r="H32" s="432"/>
    </row>
    <row r="33" customFormat="false" ht="15.75" hidden="false" customHeight="true" outlineLevel="0" collapsed="false">
      <c r="A33" s="496" t="s">
        <v>303</v>
      </c>
      <c r="B33" s="496"/>
      <c r="C33" s="496"/>
      <c r="D33" s="496"/>
      <c r="E33" s="496"/>
      <c r="F33" s="496"/>
      <c r="G33" s="496"/>
      <c r="H33" s="496"/>
    </row>
    <row r="34" customFormat="false" ht="14.65" hidden="false" customHeight="true" outlineLevel="0" collapsed="false">
      <c r="A34" s="497" t="s">
        <v>355</v>
      </c>
      <c r="B34" s="497"/>
      <c r="C34" s="498" t="n">
        <f aca="false">C17</f>
        <v>0</v>
      </c>
      <c r="D34" s="498" t="n">
        <f aca="false">D17</f>
        <v>0</v>
      </c>
      <c r="E34" s="498" t="n">
        <f aca="false">E17</f>
        <v>0</v>
      </c>
      <c r="F34" s="498" t="n">
        <f aca="false">F17</f>
        <v>0</v>
      </c>
      <c r="G34" s="498" t="n">
        <f aca="false">G17</f>
        <v>0</v>
      </c>
      <c r="H34" s="498" t="n">
        <f aca="false">H17</f>
        <v>0</v>
      </c>
    </row>
    <row r="35" customFormat="false" ht="14.65" hidden="false" customHeight="true" outlineLevel="0" collapsed="false">
      <c r="A35" s="497" t="s">
        <v>356</v>
      </c>
      <c r="B35" s="497"/>
      <c r="C35" s="498" t="n">
        <f aca="false">C29</f>
        <v>0</v>
      </c>
      <c r="D35" s="498" t="n">
        <f aca="false">D29</f>
        <v>0</v>
      </c>
      <c r="E35" s="498" t="n">
        <f aca="false">E29</f>
        <v>0</v>
      </c>
      <c r="F35" s="498" t="n">
        <f aca="false">F29</f>
        <v>0</v>
      </c>
      <c r="G35" s="498" t="n">
        <f aca="false">G29</f>
        <v>0</v>
      </c>
      <c r="H35" s="498" t="n">
        <f aca="false">H29</f>
        <v>0</v>
      </c>
    </row>
    <row r="36" customFormat="false" ht="14.65" hidden="false" customHeight="true" outlineLevel="0" collapsed="false">
      <c r="A36" s="497" t="s">
        <v>357</v>
      </c>
      <c r="B36" s="497"/>
      <c r="C36" s="498" t="n">
        <f aca="false">C30</f>
        <v>0</v>
      </c>
      <c r="D36" s="498" t="n">
        <f aca="false">D30</f>
        <v>0</v>
      </c>
      <c r="E36" s="498" t="n">
        <f aca="false">E30</f>
        <v>0</v>
      </c>
      <c r="F36" s="498" t="n">
        <f aca="false">F30</f>
        <v>0</v>
      </c>
      <c r="G36" s="498" t="n">
        <f aca="false">G30</f>
        <v>0</v>
      </c>
      <c r="H36" s="498" t="n">
        <f aca="false">H30</f>
        <v>0</v>
      </c>
    </row>
    <row r="37" customFormat="false" ht="14.65" hidden="false" customHeight="true" outlineLevel="0" collapsed="false">
      <c r="A37" s="499"/>
      <c r="B37" s="500"/>
      <c r="C37" s="501"/>
      <c r="D37" s="501"/>
      <c r="E37" s="501"/>
      <c r="F37" s="501"/>
      <c r="G37" s="501"/>
      <c r="H37" s="501"/>
    </row>
    <row r="38" customFormat="false" ht="14.65" hidden="false" customHeight="true" outlineLevel="0" collapsed="false">
      <c r="A38" s="502" t="s">
        <v>380</v>
      </c>
      <c r="B38" s="503" t="s">
        <v>359</v>
      </c>
      <c r="C38" s="504" t="n">
        <f aca="false">C$34+C35</f>
        <v>0</v>
      </c>
      <c r="D38" s="504" t="n">
        <f aca="false">D$34+D35</f>
        <v>0</v>
      </c>
      <c r="E38" s="504" t="n">
        <f aca="false">E$34+E35</f>
        <v>0</v>
      </c>
      <c r="F38" s="504" t="n">
        <f aca="false">F$34+F35</f>
        <v>0</v>
      </c>
      <c r="G38" s="504" t="n">
        <f aca="false">G$34+G35</f>
        <v>0</v>
      </c>
      <c r="H38" s="504" t="n">
        <f aca="false">H$34+H35</f>
        <v>0</v>
      </c>
    </row>
    <row r="39" customFormat="false" ht="14.65" hidden="false" customHeight="true" outlineLevel="0" collapsed="false">
      <c r="A39" s="502"/>
      <c r="B39" s="503" t="s">
        <v>312</v>
      </c>
      <c r="C39" s="504" t="n">
        <f aca="false">C$34+C36</f>
        <v>0</v>
      </c>
      <c r="D39" s="504" t="n">
        <f aca="false">D$34+D36</f>
        <v>0</v>
      </c>
      <c r="E39" s="504" t="n">
        <f aca="false">E$34+E36</f>
        <v>0</v>
      </c>
      <c r="F39" s="504" t="n">
        <f aca="false">F$34+F36</f>
        <v>0</v>
      </c>
      <c r="G39" s="504" t="n">
        <f aca="false">G$34+G36</f>
        <v>0</v>
      </c>
      <c r="H39" s="504" t="n">
        <f aca="false">H$34+H36</f>
        <v>0</v>
      </c>
    </row>
    <row r="40" customFormat="false" ht="14.65" hidden="false" customHeight="true" outlineLevel="0" collapsed="false">
      <c r="A40" s="545"/>
      <c r="B40" s="546"/>
      <c r="C40" s="547"/>
      <c r="D40" s="547"/>
      <c r="E40" s="547"/>
      <c r="F40" s="547"/>
      <c r="G40" s="547"/>
      <c r="H40" s="547"/>
    </row>
    <row r="41" customFormat="false" ht="14.65" hidden="false" customHeight="true" outlineLevel="0" collapsed="false">
      <c r="A41" s="502" t="s">
        <v>381</v>
      </c>
      <c r="B41" s="503" t="s">
        <v>359</v>
      </c>
      <c r="C41" s="504" t="n">
        <f aca="false">C38/30</f>
        <v>0</v>
      </c>
      <c r="D41" s="504" t="n">
        <f aca="false">D38/30</f>
        <v>0</v>
      </c>
      <c r="E41" s="504" t="n">
        <f aca="false">E38/30</f>
        <v>0</v>
      </c>
      <c r="F41" s="504" t="n">
        <f aca="false">F38/30</f>
        <v>0</v>
      </c>
      <c r="G41" s="504" t="n">
        <f aca="false">G38/30</f>
        <v>0</v>
      </c>
      <c r="H41" s="504" t="n">
        <f aca="false">H38/30</f>
        <v>0</v>
      </c>
    </row>
    <row r="42" customFormat="false" ht="14.65" hidden="false" customHeight="true" outlineLevel="0" collapsed="false">
      <c r="A42" s="502"/>
      <c r="B42" s="503" t="s">
        <v>312</v>
      </c>
      <c r="C42" s="504" t="n">
        <f aca="false">C39/30</f>
        <v>0</v>
      </c>
      <c r="D42" s="504" t="n">
        <f aca="false">D39/30</f>
        <v>0</v>
      </c>
      <c r="E42" s="504" t="n">
        <f aca="false">E39/30</f>
        <v>0</v>
      </c>
      <c r="F42" s="504" t="n">
        <f aca="false">F39/30</f>
        <v>0</v>
      </c>
      <c r="G42" s="504" t="n">
        <f aca="false">G39/30</f>
        <v>0</v>
      </c>
      <c r="H42" s="504" t="n">
        <f aca="false">H39/30</f>
        <v>0</v>
      </c>
    </row>
    <row r="44" s="549" customFormat="true" ht="42.95" hidden="false" customHeight="true" outlineLevel="0" collapsed="false">
      <c r="A44" s="447" t="s">
        <v>314</v>
      </c>
      <c r="B44" s="447"/>
      <c r="C44" s="447"/>
      <c r="D44" s="447"/>
      <c r="E44" s="447"/>
      <c r="F44" s="447"/>
      <c r="G44" s="447"/>
      <c r="H44" s="447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HT44" s="550"/>
      <c r="HU44" s="550"/>
      <c r="HV44" s="550"/>
      <c r="HW44" s="550"/>
      <c r="HX44" s="550"/>
      <c r="HY44" s="550"/>
      <c r="HZ44" s="550"/>
      <c r="IA44" s="550"/>
      <c r="IB44" s="550"/>
      <c r="IC44" s="550"/>
      <c r="ID44" s="550"/>
      <c r="IE44" s="550"/>
      <c r="IF44" s="550"/>
      <c r="IG44" s="550"/>
      <c r="IH44" s="550"/>
      <c r="II44" s="550"/>
      <c r="IJ44" s="550"/>
      <c r="IK44" s="550"/>
      <c r="IL44" s="550"/>
      <c r="IM44" s="550"/>
      <c r="IN44" s="550"/>
      <c r="IO44" s="550"/>
      <c r="IP44" s="550"/>
      <c r="IQ44" s="550"/>
      <c r="IR44" s="550"/>
      <c r="IS44" s="550"/>
    </row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H1"/>
    <mergeCell ref="A2:H2"/>
    <mergeCell ref="A3:H3"/>
    <mergeCell ref="A4:H4"/>
    <mergeCell ref="A6:H6"/>
    <mergeCell ref="A7:B8"/>
    <mergeCell ref="C7:E7"/>
    <mergeCell ref="F7:H7"/>
    <mergeCell ref="A19:H19"/>
    <mergeCell ref="A29:A30"/>
    <mergeCell ref="A32:H32"/>
    <mergeCell ref="A33:H33"/>
    <mergeCell ref="A34:B34"/>
    <mergeCell ref="A35:B35"/>
    <mergeCell ref="A36:B36"/>
    <mergeCell ref="A38:A39"/>
    <mergeCell ref="A41:A42"/>
    <mergeCell ref="A44:H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K31" activeCellId="0" sqref="K31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57.41"/>
    <col collapsed="false" customWidth="true" hidden="false" outlineLevel="0" max="2" min="2" style="322" width="18.84"/>
    <col collapsed="false" customWidth="true" hidden="false" outlineLevel="0" max="8" min="3" style="322" width="13.69"/>
    <col collapsed="false" customWidth="false" hidden="false" outlineLevel="0" max="29" min="9" style="321" width="9.27"/>
    <col collapsed="false" customWidth="false" hidden="false" outlineLevel="0" max="227" min="30" style="323" width="9.27"/>
    <col collapsed="false" customWidth="false" hidden="false" outlineLevel="0" max="254" min="228" style="324" width="9.27"/>
  </cols>
  <sheetData>
    <row r="1" customFormat="false" ht="19.35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2" hidden="false" customHeight="true" outlineLevel="0" collapsed="false">
      <c r="A4" s="5" t="s">
        <v>382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1" hidden="false" customHeight="true" outlineLevel="0" collapsed="false">
      <c r="A6" s="464" t="s">
        <v>383</v>
      </c>
      <c r="B6" s="464"/>
      <c r="C6" s="464"/>
      <c r="D6" s="464"/>
      <c r="E6" s="464"/>
      <c r="F6" s="464"/>
      <c r="G6" s="464"/>
      <c r="H6" s="464"/>
    </row>
    <row r="7" customFormat="false" ht="14.65" hidden="false" customHeight="true" outlineLevel="0" collapsed="false">
      <c r="A7" s="528" t="s">
        <v>384</v>
      </c>
      <c r="B7" s="528"/>
      <c r="C7" s="465" t="s">
        <v>90</v>
      </c>
      <c r="D7" s="465"/>
      <c r="E7" s="465"/>
      <c r="F7" s="465" t="s">
        <v>91</v>
      </c>
      <c r="G7" s="465"/>
      <c r="H7" s="465"/>
    </row>
    <row r="8" customFormat="false" ht="15.75" hidden="false" customHeight="true" outlineLevel="0" collapsed="false">
      <c r="A8" s="528"/>
      <c r="B8" s="528"/>
      <c r="C8" s="465" t="s">
        <v>337</v>
      </c>
      <c r="D8" s="465" t="s">
        <v>338</v>
      </c>
      <c r="E8" s="465" t="s">
        <v>371</v>
      </c>
      <c r="F8" s="465" t="s">
        <v>337</v>
      </c>
      <c r="G8" s="465" t="s">
        <v>338</v>
      </c>
      <c r="H8" s="465" t="s">
        <v>371</v>
      </c>
    </row>
    <row r="9" customFormat="false" ht="15.75" hidden="false" customHeight="true" outlineLevel="0" collapsed="false">
      <c r="A9" s="466" t="s">
        <v>385</v>
      </c>
      <c r="B9" s="529" t="s">
        <v>223</v>
      </c>
      <c r="C9" s="467" t="s">
        <v>343</v>
      </c>
      <c r="D9" s="467" t="s">
        <v>343</v>
      </c>
      <c r="E9" s="467" t="s">
        <v>343</v>
      </c>
      <c r="F9" s="467" t="s">
        <v>343</v>
      </c>
      <c r="G9" s="467" t="s">
        <v>343</v>
      </c>
      <c r="H9" s="467" t="s">
        <v>343</v>
      </c>
    </row>
    <row r="10" customFormat="false" ht="14.65" hidden="false" customHeight="true" outlineLevel="0" collapsed="false">
      <c r="A10" s="468" t="s">
        <v>386</v>
      </c>
      <c r="B10" s="551"/>
      <c r="C10" s="531" t="n">
        <v>0</v>
      </c>
      <c r="D10" s="531" t="n">
        <v>0</v>
      </c>
      <c r="E10" s="531" t="n">
        <v>0</v>
      </c>
      <c r="F10" s="531" t="n">
        <v>0</v>
      </c>
      <c r="G10" s="531" t="n">
        <v>0</v>
      </c>
      <c r="H10" s="531" t="n">
        <v>0</v>
      </c>
    </row>
    <row r="11" customFormat="false" ht="14.65" hidden="false" customHeight="true" outlineLevel="0" collapsed="false">
      <c r="A11" s="532" t="s">
        <v>387</v>
      </c>
      <c r="B11" s="533"/>
      <c r="C11" s="534" t="n">
        <v>0</v>
      </c>
      <c r="D11" s="534" t="n">
        <v>0</v>
      </c>
      <c r="E11" s="534" t="n">
        <v>0</v>
      </c>
      <c r="F11" s="534" t="n">
        <v>0</v>
      </c>
      <c r="G11" s="534" t="n">
        <v>0</v>
      </c>
      <c r="H11" s="534" t="n">
        <v>0</v>
      </c>
    </row>
    <row r="12" customFormat="false" ht="14.65" hidden="false" customHeight="true" outlineLevel="0" collapsed="false">
      <c r="A12" s="532" t="s">
        <v>388</v>
      </c>
      <c r="B12" s="533"/>
      <c r="C12" s="534" t="n">
        <v>0</v>
      </c>
      <c r="D12" s="534" t="n">
        <v>0</v>
      </c>
      <c r="E12" s="534" t="n">
        <v>0</v>
      </c>
      <c r="F12" s="534" t="n">
        <v>0</v>
      </c>
      <c r="G12" s="534" t="n">
        <v>0</v>
      </c>
      <c r="H12" s="534" t="n">
        <v>0</v>
      </c>
    </row>
    <row r="13" customFormat="false" ht="14.65" hidden="false" customHeight="true" outlineLevel="0" collapsed="false">
      <c r="A13" s="532" t="s">
        <v>389</v>
      </c>
      <c r="B13" s="535"/>
      <c r="C13" s="552" t="n">
        <f aca="false">Combustíveis!$D11*1000/13</f>
        <v>383.076923076923</v>
      </c>
      <c r="D13" s="552" t="n">
        <f aca="false">Combustíveis!$D13*1000/13</f>
        <v>369.230769230769</v>
      </c>
      <c r="E13" s="552" t="n">
        <f aca="false">Combustíveis!$D16*1000/13</f>
        <v>360.769230769231</v>
      </c>
      <c r="F13" s="552" t="n">
        <f aca="false">Combustíveis!$C11*1000/7.5</f>
        <v>874.666666666667</v>
      </c>
      <c r="G13" s="552" t="n">
        <f aca="false">Combustíveis!$C13*1000/7.5</f>
        <v>925.333333333333</v>
      </c>
      <c r="H13" s="552" t="n">
        <f aca="false">Combustíveis!$C16*1000/7.5</f>
        <v>870.666666666667</v>
      </c>
    </row>
    <row r="14" customFormat="false" ht="14.65" hidden="false" customHeight="true" outlineLevel="0" collapsed="false">
      <c r="A14" s="536" t="s">
        <v>231</v>
      </c>
      <c r="B14" s="537"/>
      <c r="C14" s="537"/>
      <c r="D14" s="553"/>
      <c r="E14" s="553"/>
      <c r="F14" s="553"/>
      <c r="G14" s="553"/>
      <c r="H14" s="553"/>
    </row>
    <row r="15" customFormat="false" ht="15.75" hidden="false" customHeight="true" outlineLevel="0" collapsed="false">
      <c r="A15" s="554" t="s">
        <v>345</v>
      </c>
      <c r="B15" s="540"/>
      <c r="C15" s="541" t="n">
        <f aca="false">SUM(C10:C14)</f>
        <v>383.076923076923</v>
      </c>
      <c r="D15" s="541" t="n">
        <f aca="false">SUM(D10:D14)</f>
        <v>369.230769230769</v>
      </c>
      <c r="E15" s="541" t="n">
        <f aca="false">SUM(E10:E14)</f>
        <v>360.769230769231</v>
      </c>
      <c r="F15" s="541" t="n">
        <f aca="false">SUM(F10:F14)</f>
        <v>874.666666666667</v>
      </c>
      <c r="G15" s="541" t="n">
        <f aca="false">SUM(G10:G14)</f>
        <v>925.333333333333</v>
      </c>
      <c r="H15" s="541" t="n">
        <f aca="false">SUM(H10:H14)</f>
        <v>870.666666666667</v>
      </c>
    </row>
    <row r="16" customFormat="false" ht="15.75" hidden="false" customHeight="true" outlineLevel="0" collapsed="false">
      <c r="A16" s="472"/>
      <c r="B16" s="473"/>
      <c r="C16" s="473"/>
      <c r="D16" s="474"/>
      <c r="E16" s="474"/>
      <c r="F16" s="474"/>
      <c r="G16" s="474"/>
      <c r="H16" s="474"/>
    </row>
    <row r="17" customFormat="false" ht="15.75" hidden="false" customHeight="true" outlineLevel="0" collapsed="false">
      <c r="A17" s="464" t="s">
        <v>346</v>
      </c>
      <c r="B17" s="464"/>
      <c r="C17" s="464"/>
      <c r="D17" s="464"/>
      <c r="E17" s="464"/>
      <c r="F17" s="464"/>
      <c r="G17" s="464"/>
      <c r="H17" s="464"/>
    </row>
    <row r="18" customFormat="false" ht="14.65" hidden="false" customHeight="true" outlineLevel="0" collapsed="false">
      <c r="A18" s="475" t="s">
        <v>347</v>
      </c>
      <c r="B18" s="476" t="s">
        <v>235</v>
      </c>
      <c r="C18" s="467" t="s">
        <v>343</v>
      </c>
      <c r="D18" s="467" t="s">
        <v>343</v>
      </c>
      <c r="E18" s="467" t="s">
        <v>343</v>
      </c>
      <c r="F18" s="467" t="s">
        <v>343</v>
      </c>
      <c r="G18" s="467" t="s">
        <v>343</v>
      </c>
      <c r="H18" s="467" t="s">
        <v>343</v>
      </c>
    </row>
    <row r="19" customFormat="false" ht="14.65" hidden="false" customHeight="true" outlineLevel="0" collapsed="false">
      <c r="A19" s="477" t="s">
        <v>294</v>
      </c>
      <c r="B19" s="478" t="n">
        <v>0</v>
      </c>
      <c r="C19" s="479" t="n">
        <f aca="false">ROUND($B$19*C15,2)</f>
        <v>0</v>
      </c>
      <c r="D19" s="479" t="n">
        <f aca="false">ROUND($B$19*D15,2)</f>
        <v>0</v>
      </c>
      <c r="E19" s="479" t="n">
        <f aca="false">ROUND($B$19*E15,2)</f>
        <v>0</v>
      </c>
      <c r="F19" s="479" t="n">
        <f aca="false">ROUND($B$19*F15,2)</f>
        <v>0</v>
      </c>
      <c r="G19" s="479" t="n">
        <f aca="false">ROUND($B$19*G15,2)</f>
        <v>0</v>
      </c>
      <c r="H19" s="479" t="n">
        <f aca="false">ROUND($B$19*H15,2)</f>
        <v>0</v>
      </c>
    </row>
    <row r="20" customFormat="false" ht="14.65" hidden="false" customHeight="true" outlineLevel="0" collapsed="false">
      <c r="A20" s="480" t="s">
        <v>348</v>
      </c>
      <c r="B20" s="481" t="n">
        <v>0</v>
      </c>
      <c r="C20" s="482" t="n">
        <f aca="false">ROUND($B$20*(C15+C19),2)</f>
        <v>0</v>
      </c>
      <c r="D20" s="482" t="n">
        <f aca="false">ROUND($B$20*(D15+D19),2)</f>
        <v>0</v>
      </c>
      <c r="E20" s="482" t="n">
        <f aca="false">ROUND($B$20*(E15+E19),2)</f>
        <v>0</v>
      </c>
      <c r="F20" s="482" t="n">
        <f aca="false">ROUND($B$20*(F15+F19),2)</f>
        <v>0</v>
      </c>
      <c r="G20" s="482" t="n">
        <f aca="false">ROUND($B$20*(G15+G19),2)</f>
        <v>0</v>
      </c>
      <c r="H20" s="482" t="n">
        <f aca="false">ROUND($B$20*(H15+H19),2)</f>
        <v>0</v>
      </c>
    </row>
    <row r="21" customFormat="false" ht="14.65" hidden="false" customHeight="true" outlineLevel="0" collapsed="false">
      <c r="A21" s="483" t="s">
        <v>349</v>
      </c>
      <c r="B21" s="484" t="n">
        <f aca="false">B22+B23</f>
        <v>0.03</v>
      </c>
      <c r="C21" s="485" t="n">
        <f aca="false">((C$15+C$19+C$20)/(1-($B21)))*$B21</f>
        <v>11.847739888977</v>
      </c>
      <c r="D21" s="485" t="n">
        <f aca="false">((D$15+D$19+D$20)/(1-($B21)))*$B21</f>
        <v>11.4195083267248</v>
      </c>
      <c r="E21" s="485" t="n">
        <f aca="false">((E$15+E$19+E$20)/(1-($B21)))*$B21</f>
        <v>11.157811260904</v>
      </c>
      <c r="F21" s="485" t="n">
        <f aca="false">((F$15+F$19+F$20)/(1-($B21)))*$B21</f>
        <v>27.0515463917526</v>
      </c>
      <c r="G21" s="485" t="n">
        <f aca="false">((G$15+G$19+G$20)/(1-($B21)))*$B21</f>
        <v>28.6185567010309</v>
      </c>
      <c r="H21" s="485" t="n">
        <f aca="false">((H$15+H$19+H$20)/(1-($B21)))*$B21</f>
        <v>26.9278350515464</v>
      </c>
    </row>
    <row r="22" customFormat="false" ht="14.65" hidden="false" customHeight="true" outlineLevel="0" collapsed="false">
      <c r="A22" s="480" t="s">
        <v>350</v>
      </c>
      <c r="B22" s="481" t="n">
        <v>0</v>
      </c>
      <c r="C22" s="482" t="n">
        <f aca="false">ROUND(((C$15+C$19+C$20)/(1-$B21))*$B22,2)</f>
        <v>0</v>
      </c>
      <c r="D22" s="482" t="n">
        <f aca="false">ROUND(((D$15+D$19+D$20)/(1-$B21))*$B22,2)</f>
        <v>0</v>
      </c>
      <c r="E22" s="482" t="n">
        <f aca="false">ROUND(((E$15+E$19+E$20)/(1-$B21))*$B22,2)</f>
        <v>0</v>
      </c>
      <c r="F22" s="482" t="n">
        <f aca="false">ROUND(((F$15+F$19+F$20)/(1-$B21))*$B22,2)</f>
        <v>0</v>
      </c>
      <c r="G22" s="482" t="n">
        <f aca="false">ROUND(((G$15+G$19+G$20)/(1-$B21))*$B22,2)</f>
        <v>0</v>
      </c>
      <c r="H22" s="482" t="n">
        <f aca="false">ROUND(((H$15+H$19+H$20)/(1-$B21))*$B22,2)</f>
        <v>0</v>
      </c>
    </row>
    <row r="23" customFormat="false" ht="14.65" hidden="false" customHeight="true" outlineLevel="0" collapsed="false">
      <c r="A23" s="480" t="s">
        <v>351</v>
      </c>
      <c r="B23" s="486" t="n">
        <v>0.03</v>
      </c>
      <c r="C23" s="482" t="n">
        <f aca="false">ROUND(((C$15+C$19+C$20)/(1-$B21))*$B23,2)</f>
        <v>11.85</v>
      </c>
      <c r="D23" s="482" t="n">
        <f aca="false">ROUND(((D$15+D$19+D$20)/(1-$B21))*$B23,2)</f>
        <v>11.42</v>
      </c>
      <c r="E23" s="482" t="n">
        <f aca="false">ROUND(((E$15+E$19+E$20)/(1-$B21))*$B23,2)</f>
        <v>11.16</v>
      </c>
      <c r="F23" s="482" t="n">
        <f aca="false">ROUND(((F$15+F$19+F$20)/(1-$B21))*$B23,2)</f>
        <v>27.05</v>
      </c>
      <c r="G23" s="482" t="n">
        <f aca="false">ROUND(((G$15+G$19+G$20)/(1-$B21))*$B23,2)</f>
        <v>28.62</v>
      </c>
      <c r="H23" s="482" t="n">
        <f aca="false">ROUND(((H$15+H$19+H$20)/(1-$B21))*$B23,2)</f>
        <v>26.93</v>
      </c>
    </row>
    <row r="24" customFormat="false" ht="14.65" hidden="false" customHeight="true" outlineLevel="0" collapsed="false">
      <c r="A24" s="483" t="s">
        <v>352</v>
      </c>
      <c r="B24" s="484" t="n">
        <f aca="false">B25+B26</f>
        <v>0.05</v>
      </c>
      <c r="C24" s="485" t="n">
        <f aca="false">((C$15+C$19+C$20)/(1-($B24)))*$B24</f>
        <v>20.1619433198381</v>
      </c>
      <c r="D24" s="485" t="n">
        <f aca="false">((D$15+D$19+D$20)/(1-($B24)))*$B24</f>
        <v>19.4331983805668</v>
      </c>
      <c r="E24" s="485" t="n">
        <f aca="false">((E$15+E$19+E$20)/(1-($B24)))*$B24</f>
        <v>18.9878542510122</v>
      </c>
      <c r="F24" s="485" t="n">
        <f aca="false">((F$15+F$19+F$20)/(1-($B24)))*$B24</f>
        <v>46.0350877192983</v>
      </c>
      <c r="G24" s="485" t="n">
        <f aca="false">((G$15+G$19+G$20)/(1-($B24)))*$B24</f>
        <v>48.7017543859649</v>
      </c>
      <c r="H24" s="485" t="n">
        <f aca="false">((H$15+H$19+H$20)/(1-($B24)))*$B24</f>
        <v>45.8245614035088</v>
      </c>
    </row>
    <row r="25" customFormat="false" ht="14.65" hidden="false" customHeight="true" outlineLevel="0" collapsed="false">
      <c r="A25" s="480" t="s">
        <v>350</v>
      </c>
      <c r="B25" s="481" t="n">
        <v>0</v>
      </c>
      <c r="C25" s="482" t="n">
        <f aca="false">ROUND(((C$15+C$19+C$20)/(1-$B24))*$B25,2)</f>
        <v>0</v>
      </c>
      <c r="D25" s="482" t="n">
        <f aca="false">ROUND(((D$15+D$19+D$20)/(1-$B24))*$B25,2)</f>
        <v>0</v>
      </c>
      <c r="E25" s="482" t="n">
        <f aca="false">ROUND(((E$15+E$19+E$20)/(1-$B24))*$B25,2)</f>
        <v>0</v>
      </c>
      <c r="F25" s="482" t="n">
        <f aca="false">ROUND(((F$15+F$19+F$20)/(1-$B24))*$B25,2)</f>
        <v>0</v>
      </c>
      <c r="G25" s="482" t="n">
        <f aca="false">ROUND(((G$15+G$19+G$20)/(1-$B24))*$B25,2)</f>
        <v>0</v>
      </c>
      <c r="H25" s="482" t="n">
        <f aca="false">ROUND(((H$15+H$19+H$20)/(1-$B24))*$B25,2)</f>
        <v>0</v>
      </c>
    </row>
    <row r="26" customFormat="false" ht="14.65" hidden="false" customHeight="true" outlineLevel="0" collapsed="false">
      <c r="A26" s="487" t="s">
        <v>351</v>
      </c>
      <c r="B26" s="488" t="n">
        <v>0.05</v>
      </c>
      <c r="C26" s="482" t="n">
        <f aca="false">ROUND(((C$15+C$19+C$20)/(1-$B24))*$B26,2)</f>
        <v>20.16</v>
      </c>
      <c r="D26" s="482" t="n">
        <f aca="false">ROUND(((D$15+D$19+D$20)/(1-$B24))*$B26,2)</f>
        <v>19.43</v>
      </c>
      <c r="E26" s="482" t="n">
        <f aca="false">ROUND(((E$15+E$19+E$20)/(1-$B24))*$B26,2)</f>
        <v>18.99</v>
      </c>
      <c r="F26" s="482" t="n">
        <f aca="false">ROUND(((F$15+F$19+F$20)/(1-$B24))*$B26,2)</f>
        <v>46.04</v>
      </c>
      <c r="G26" s="482" t="n">
        <f aca="false">ROUND(((G$15+G$19+G$20)/(1-$B24))*$B26,2)</f>
        <v>48.7</v>
      </c>
      <c r="H26" s="482" t="n">
        <f aca="false">ROUND(((H$15+H$19+H$20)/(1-$B24))*$B26,2)</f>
        <v>45.82</v>
      </c>
    </row>
    <row r="27" customFormat="false" ht="14.65" hidden="false" customHeight="true" outlineLevel="0" collapsed="false">
      <c r="A27" s="544" t="s">
        <v>353</v>
      </c>
      <c r="B27" s="555" t="n">
        <v>0.03</v>
      </c>
      <c r="C27" s="491" t="n">
        <f aca="false">C$19+C$20+C21</f>
        <v>11.847739888977</v>
      </c>
      <c r="D27" s="491" t="n">
        <f aca="false">D$19+D$20+D21</f>
        <v>11.4195083267248</v>
      </c>
      <c r="E27" s="491" t="n">
        <f aca="false">E$19+E$20+E21</f>
        <v>11.157811260904</v>
      </c>
      <c r="F27" s="491" t="n">
        <f aca="false">F$19+F$20+F21</f>
        <v>27.0515463917526</v>
      </c>
      <c r="G27" s="491" t="n">
        <f aca="false">G$19+G$20+G21</f>
        <v>28.6185567010309</v>
      </c>
      <c r="H27" s="491" t="n">
        <f aca="false">H$19+H$20+H21</f>
        <v>26.9278350515464</v>
      </c>
    </row>
    <row r="28" customFormat="false" ht="14.65" hidden="false" customHeight="true" outlineLevel="0" collapsed="false">
      <c r="A28" s="544"/>
      <c r="B28" s="492" t="n">
        <v>0.05</v>
      </c>
      <c r="C28" s="491" t="n">
        <f aca="false">C$19+C$20+C24</f>
        <v>20.1619433198381</v>
      </c>
      <c r="D28" s="491" t="n">
        <f aca="false">D$19+D$20+D24</f>
        <v>19.4331983805668</v>
      </c>
      <c r="E28" s="491" t="n">
        <f aca="false">E$19+E$20+E24</f>
        <v>18.9878542510122</v>
      </c>
      <c r="F28" s="491" t="n">
        <f aca="false">F$19+F$20+F24</f>
        <v>46.0350877192983</v>
      </c>
      <c r="G28" s="491" t="n">
        <f aca="false">G$19+G$20+G24</f>
        <v>48.7017543859649</v>
      </c>
      <c r="H28" s="491" t="n">
        <f aca="false">H$19+H$20+H24</f>
        <v>45.8245614035088</v>
      </c>
    </row>
    <row r="29" customFormat="false" ht="14.65" hidden="false" customHeight="true" outlineLevel="0" collapsed="false">
      <c r="A29" s="493"/>
      <c r="B29" s="494"/>
      <c r="C29" s="495"/>
      <c r="D29" s="495"/>
      <c r="E29" s="495"/>
      <c r="F29" s="495"/>
      <c r="G29" s="495"/>
      <c r="H29" s="495"/>
    </row>
    <row r="30" customFormat="false" ht="21.4" hidden="false" customHeight="true" outlineLevel="0" collapsed="false">
      <c r="A30" s="432" t="s">
        <v>354</v>
      </c>
      <c r="B30" s="432"/>
      <c r="C30" s="432"/>
      <c r="D30" s="432"/>
      <c r="E30" s="432"/>
      <c r="F30" s="432"/>
      <c r="G30" s="432"/>
      <c r="H30" s="432"/>
    </row>
    <row r="31" customFormat="false" ht="14.65" hidden="false" customHeight="true" outlineLevel="0" collapsed="false">
      <c r="A31" s="496" t="s">
        <v>390</v>
      </c>
      <c r="B31" s="496"/>
      <c r="C31" s="496" t="s">
        <v>343</v>
      </c>
      <c r="D31" s="496" t="s">
        <v>343</v>
      </c>
      <c r="E31" s="496" t="s">
        <v>343</v>
      </c>
      <c r="F31" s="496" t="s">
        <v>343</v>
      </c>
      <c r="G31" s="496" t="s">
        <v>343</v>
      </c>
      <c r="H31" s="496" t="s">
        <v>343</v>
      </c>
    </row>
    <row r="32" customFormat="false" ht="14.65" hidden="false" customHeight="true" outlineLevel="0" collapsed="false">
      <c r="A32" s="497" t="s">
        <v>355</v>
      </c>
      <c r="B32" s="497"/>
      <c r="C32" s="498" t="n">
        <f aca="false">C15</f>
        <v>383.076923076923</v>
      </c>
      <c r="D32" s="498" t="n">
        <f aca="false">D15</f>
        <v>369.230769230769</v>
      </c>
      <c r="E32" s="498" t="n">
        <f aca="false">E15</f>
        <v>360.769230769231</v>
      </c>
      <c r="F32" s="498" t="n">
        <f aca="false">F15</f>
        <v>874.666666666667</v>
      </c>
      <c r="G32" s="498" t="n">
        <f aca="false">G15</f>
        <v>925.333333333333</v>
      </c>
      <c r="H32" s="498" t="n">
        <f aca="false">H15</f>
        <v>870.666666666667</v>
      </c>
    </row>
    <row r="33" customFormat="false" ht="14.65" hidden="false" customHeight="true" outlineLevel="0" collapsed="false">
      <c r="A33" s="497" t="s">
        <v>356</v>
      </c>
      <c r="B33" s="497"/>
      <c r="C33" s="498" t="n">
        <f aca="false">C27</f>
        <v>11.847739888977</v>
      </c>
      <c r="D33" s="498" t="n">
        <f aca="false">D27</f>
        <v>11.4195083267248</v>
      </c>
      <c r="E33" s="498" t="n">
        <f aca="false">E27</f>
        <v>11.157811260904</v>
      </c>
      <c r="F33" s="498" t="n">
        <f aca="false">F27</f>
        <v>27.0515463917526</v>
      </c>
      <c r="G33" s="498" t="n">
        <f aca="false">G27</f>
        <v>28.6185567010309</v>
      </c>
      <c r="H33" s="498" t="n">
        <f aca="false">H27</f>
        <v>26.9278350515464</v>
      </c>
    </row>
    <row r="34" customFormat="false" ht="14.65" hidden="false" customHeight="true" outlineLevel="0" collapsed="false">
      <c r="A34" s="497" t="s">
        <v>357</v>
      </c>
      <c r="B34" s="497"/>
      <c r="C34" s="498" t="n">
        <f aca="false">C28</f>
        <v>20.1619433198381</v>
      </c>
      <c r="D34" s="498" t="n">
        <f aca="false">D28</f>
        <v>19.4331983805668</v>
      </c>
      <c r="E34" s="498" t="n">
        <f aca="false">E28</f>
        <v>18.9878542510122</v>
      </c>
      <c r="F34" s="498" t="n">
        <f aca="false">F28</f>
        <v>46.0350877192983</v>
      </c>
      <c r="G34" s="498" t="n">
        <f aca="false">G28</f>
        <v>48.7017543859649</v>
      </c>
      <c r="H34" s="498" t="n">
        <f aca="false">H28</f>
        <v>45.8245614035088</v>
      </c>
    </row>
    <row r="35" customFormat="false" ht="14.65" hidden="false" customHeight="true" outlineLevel="0" collapsed="false">
      <c r="A35" s="499"/>
      <c r="B35" s="500"/>
      <c r="C35" s="501"/>
      <c r="D35" s="501"/>
      <c r="E35" s="501"/>
      <c r="F35" s="501"/>
      <c r="G35" s="501"/>
      <c r="H35" s="501"/>
    </row>
    <row r="36" customFormat="false" ht="15.75" hidden="false" customHeight="true" outlineLevel="0" collapsed="false">
      <c r="A36" s="556" t="s">
        <v>391</v>
      </c>
      <c r="B36" s="557" t="s">
        <v>359</v>
      </c>
      <c r="C36" s="558" t="n">
        <f aca="false">C$32+C33</f>
        <v>394.9246629659</v>
      </c>
      <c r="D36" s="558" t="n">
        <f aca="false">D$32+D33</f>
        <v>380.650277557494</v>
      </c>
      <c r="E36" s="558" t="n">
        <f aca="false">E$32+E33</f>
        <v>371.927042030135</v>
      </c>
      <c r="F36" s="558" t="n">
        <f aca="false">F$32+F33</f>
        <v>901.718213058419</v>
      </c>
      <c r="G36" s="558" t="n">
        <f aca="false">G$32+G33</f>
        <v>953.951890034364</v>
      </c>
      <c r="H36" s="558" t="n">
        <f aca="false">H$32+H33</f>
        <v>897.594501718213</v>
      </c>
    </row>
    <row r="37" customFormat="false" ht="15.75" hidden="false" customHeight="true" outlineLevel="0" collapsed="false">
      <c r="A37" s="556"/>
      <c r="B37" s="557" t="s">
        <v>312</v>
      </c>
      <c r="C37" s="558" t="n">
        <f aca="false">C$32+C34</f>
        <v>403.238866396761</v>
      </c>
      <c r="D37" s="558" t="n">
        <f aca="false">D$32+D34</f>
        <v>388.663967611336</v>
      </c>
      <c r="E37" s="558" t="n">
        <f aca="false">E$32+E34</f>
        <v>379.757085020243</v>
      </c>
      <c r="F37" s="558" t="n">
        <f aca="false">F$32+F34</f>
        <v>920.701754385965</v>
      </c>
      <c r="G37" s="558" t="n">
        <f aca="false">G$32+G34</f>
        <v>974.035087719298</v>
      </c>
      <c r="H37" s="558" t="n">
        <f aca="false">H$32+H34</f>
        <v>916.491228070176</v>
      </c>
    </row>
    <row r="38" customFormat="false" ht="15.75" hidden="false" customHeight="true" outlineLevel="0" collapsed="false">
      <c r="A38" s="545"/>
      <c r="B38" s="546"/>
      <c r="C38" s="547"/>
      <c r="D38" s="547"/>
      <c r="E38" s="547"/>
      <c r="F38" s="547"/>
      <c r="G38" s="547"/>
      <c r="H38" s="547"/>
    </row>
    <row r="39" customFormat="false" ht="15.75" hidden="false" customHeight="true" outlineLevel="0" collapsed="false">
      <c r="A39" s="556" t="s">
        <v>392</v>
      </c>
      <c r="B39" s="557" t="s">
        <v>359</v>
      </c>
      <c r="C39" s="559" t="n">
        <f aca="false">C36/1000</f>
        <v>0.3949246629659</v>
      </c>
      <c r="D39" s="559" t="n">
        <f aca="false">D36/1000</f>
        <v>0.380650277557494</v>
      </c>
      <c r="E39" s="559" t="n">
        <f aca="false">E36/1000</f>
        <v>0.371927042030135</v>
      </c>
      <c r="F39" s="559" t="n">
        <f aca="false">F36/1000</f>
        <v>0.901718213058419</v>
      </c>
      <c r="G39" s="559" t="n">
        <f aca="false">G36/1000</f>
        <v>0.953951890034364</v>
      </c>
      <c r="H39" s="559" t="n">
        <f aca="false">H36/1000</f>
        <v>0.897594501718213</v>
      </c>
    </row>
    <row r="40" customFormat="false" ht="15.75" hidden="false" customHeight="true" outlineLevel="0" collapsed="false">
      <c r="A40" s="556"/>
      <c r="B40" s="557" t="s">
        <v>312</v>
      </c>
      <c r="C40" s="559" t="n">
        <f aca="false">C37/1000</f>
        <v>0.403238866396761</v>
      </c>
      <c r="D40" s="559" t="n">
        <f aca="false">D37/1000</f>
        <v>0.388663967611336</v>
      </c>
      <c r="E40" s="559" t="n">
        <f aca="false">E37/1000</f>
        <v>0.379757085020243</v>
      </c>
      <c r="F40" s="559" t="n">
        <f aca="false">F37/1000</f>
        <v>0.920701754385965</v>
      </c>
      <c r="G40" s="559" t="n">
        <f aca="false">G37/1000</f>
        <v>0.974035087719298</v>
      </c>
      <c r="H40" s="559" t="n">
        <f aca="false">H37/1000</f>
        <v>0.916491228070176</v>
      </c>
    </row>
    <row r="42" customFormat="false" ht="52.15" hidden="false" customHeight="true" outlineLevel="0" collapsed="false">
      <c r="A42" s="560" t="s">
        <v>393</v>
      </c>
      <c r="B42" s="560"/>
      <c r="C42" s="560"/>
      <c r="D42" s="560"/>
      <c r="E42" s="560"/>
      <c r="F42" s="560"/>
      <c r="G42" s="560"/>
      <c r="H42" s="560"/>
    </row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8">
    <mergeCell ref="A1:H1"/>
    <mergeCell ref="A2:H2"/>
    <mergeCell ref="A3:H3"/>
    <mergeCell ref="A4:H4"/>
    <mergeCell ref="A6:H6"/>
    <mergeCell ref="A7:B8"/>
    <mergeCell ref="C7:E7"/>
    <mergeCell ref="F7:H7"/>
    <mergeCell ref="A17:H17"/>
    <mergeCell ref="A27:A28"/>
    <mergeCell ref="A30:H30"/>
    <mergeCell ref="A31:B31"/>
    <mergeCell ref="A32:B32"/>
    <mergeCell ref="A33:B33"/>
    <mergeCell ref="A34:B34"/>
    <mergeCell ref="A36:A37"/>
    <mergeCell ref="A39:A40"/>
    <mergeCell ref="A42:H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M18" activeCellId="0" sqref="M18"/>
    </sheetView>
  </sheetViews>
  <sheetFormatPr defaultColWidth="8.6953125" defaultRowHeight="12.75" zeroHeight="false" outlineLevelRow="0" outlineLevelCol="0"/>
  <cols>
    <col collapsed="false" customWidth="true" hidden="false" outlineLevel="0" max="2" min="2" style="0" width="37.13"/>
    <col collapsed="false" customWidth="true" hidden="false" outlineLevel="0" max="4" min="3" style="0" width="10.13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</row>
    <row r="4" customFormat="false" ht="27.75" hidden="false" customHeight="true" outlineLevel="0" collapsed="false">
      <c r="A4" s="561" t="s">
        <v>394</v>
      </c>
      <c r="B4" s="561"/>
      <c r="C4" s="561"/>
      <c r="D4" s="561"/>
      <c r="E4" s="3"/>
      <c r="F4" s="3"/>
      <c r="G4" s="3"/>
      <c r="H4" s="3"/>
      <c r="I4" s="3"/>
      <c r="J4" s="3"/>
      <c r="K4" s="3"/>
      <c r="L4" s="3"/>
      <c r="M4" s="3"/>
    </row>
    <row r="5" s="3" customFormat="true" ht="14.65" hidden="false" customHeight="true" outlineLevel="0" collapsed="false">
      <c r="A5" s="562"/>
      <c r="B5" s="562"/>
      <c r="C5" s="562"/>
      <c r="D5" s="562"/>
    </row>
    <row r="6" customFormat="false" ht="22.35" hidden="false" customHeight="true" outlineLevel="0" collapsed="false">
      <c r="A6" s="457" t="s">
        <v>395</v>
      </c>
      <c r="B6" s="457"/>
      <c r="C6" s="457"/>
      <c r="D6" s="457"/>
    </row>
    <row r="7" customFormat="false" ht="27.75" hidden="false" customHeight="true" outlineLevel="0" collapsed="false">
      <c r="A7" s="563" t="s">
        <v>95</v>
      </c>
      <c r="B7" s="563" t="s">
        <v>96</v>
      </c>
      <c r="C7" s="563" t="s">
        <v>396</v>
      </c>
      <c r="D7" s="563" t="s">
        <v>397</v>
      </c>
    </row>
    <row r="8" customFormat="false" ht="14.25" hidden="false" customHeight="true" outlineLevel="0" collapsed="false">
      <c r="A8" s="110" t="n">
        <v>1</v>
      </c>
      <c r="B8" s="111" t="s">
        <v>110</v>
      </c>
      <c r="C8" s="564"/>
      <c r="D8" s="565"/>
    </row>
    <row r="9" customFormat="false" ht="14.25" hidden="false" customHeight="true" outlineLevel="0" collapsed="false">
      <c r="A9" s="110" t="n">
        <v>2</v>
      </c>
      <c r="B9" s="111" t="s">
        <v>111</v>
      </c>
      <c r="C9" s="564"/>
      <c r="D9" s="565"/>
    </row>
    <row r="10" customFormat="false" ht="14.25" hidden="false" customHeight="true" outlineLevel="0" collapsed="false">
      <c r="A10" s="110" t="n">
        <v>3</v>
      </c>
      <c r="B10" s="111" t="s">
        <v>112</v>
      </c>
      <c r="C10" s="566"/>
      <c r="D10" s="565"/>
    </row>
    <row r="11" customFormat="false" ht="14.25" hidden="false" customHeight="true" outlineLevel="0" collapsed="false">
      <c r="A11" s="138"/>
      <c r="B11" s="139" t="s">
        <v>8</v>
      </c>
      <c r="C11" s="567" t="n">
        <v>6.56</v>
      </c>
      <c r="D11" s="567" t="n">
        <v>4.98</v>
      </c>
    </row>
    <row r="12" customFormat="false" ht="14.25" hidden="false" customHeight="true" outlineLevel="0" collapsed="false">
      <c r="A12" s="146" t="n">
        <v>3</v>
      </c>
      <c r="B12" s="147" t="s">
        <v>113</v>
      </c>
      <c r="C12" s="566"/>
      <c r="D12" s="565"/>
    </row>
    <row r="13" customFormat="false" ht="14.25" hidden="false" customHeight="true" outlineLevel="0" collapsed="false">
      <c r="A13" s="138"/>
      <c r="B13" s="139" t="s">
        <v>29</v>
      </c>
      <c r="C13" s="567" t="n">
        <v>6.94</v>
      </c>
      <c r="D13" s="567" t="n">
        <v>4.8</v>
      </c>
    </row>
    <row r="14" customFormat="false" ht="14.25" hidden="false" customHeight="true" outlineLevel="0" collapsed="false">
      <c r="A14" s="149" t="n">
        <v>7</v>
      </c>
      <c r="B14" s="150" t="s">
        <v>114</v>
      </c>
      <c r="C14" s="566"/>
      <c r="D14" s="566"/>
    </row>
    <row r="15" customFormat="false" ht="14.25" hidden="false" customHeight="true" outlineLevel="0" collapsed="false">
      <c r="A15" s="149" t="n">
        <v>8</v>
      </c>
      <c r="B15" s="150" t="s">
        <v>115</v>
      </c>
      <c r="C15" s="566"/>
      <c r="D15" s="566"/>
    </row>
    <row r="16" customFormat="false" ht="14.25" hidden="false" customHeight="true" outlineLevel="0" collapsed="false">
      <c r="A16" s="138"/>
      <c r="B16" s="139" t="s">
        <v>31</v>
      </c>
      <c r="C16" s="567" t="n">
        <v>6.53</v>
      </c>
      <c r="D16" s="567" t="n">
        <v>4.69</v>
      </c>
    </row>
    <row r="17" customFormat="false" ht="14.65" hidden="false" customHeight="true" outlineLevel="0" collapsed="false"/>
    <row r="18" s="568" customFormat="true" ht="40.15" hidden="false" customHeight="true" outlineLevel="0" collapsed="false">
      <c r="A18" s="508" t="s">
        <v>398</v>
      </c>
      <c r="B18" s="508"/>
      <c r="C18" s="508"/>
      <c r="D18" s="508"/>
    </row>
    <row r="19" customFormat="false" ht="14.65" hidden="false" customHeight="true" outlineLevel="0" collapsed="false"/>
  </sheetData>
  <mergeCells count="6">
    <mergeCell ref="A1:D1"/>
    <mergeCell ref="A2:D2"/>
    <mergeCell ref="A3:D3"/>
    <mergeCell ref="A4:D4"/>
    <mergeCell ref="A6:D6"/>
    <mergeCell ref="A18:D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4" width="8.13"/>
    <col collapsed="false" customWidth="true" hidden="false" outlineLevel="0" max="2" min="2" style="0" width="33.27"/>
    <col collapsed="false" customWidth="true" hidden="false" outlineLevel="0" max="3" min="3" style="454" width="11.55"/>
  </cols>
  <sheetData>
    <row r="1" customFormat="false" ht="24.6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true" outlineLevel="0" collapsed="false">
      <c r="A3" s="4" t="s">
        <v>399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6" hidden="false" customHeight="true" outlineLevel="0" collapsed="false">
      <c r="A4" s="5" t="s">
        <v>40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4.4" hidden="false" customHeight="true" outlineLevel="0" collapsed="false">
      <c r="A6" s="5" t="s">
        <v>401</v>
      </c>
      <c r="B6" s="5"/>
      <c r="C6" s="5"/>
      <c r="D6" s="5"/>
      <c r="E6" s="5"/>
      <c r="F6" s="5"/>
    </row>
    <row r="7" customFormat="false" ht="14.65" hidden="false" customHeight="true" outlineLevel="0" collapsed="false">
      <c r="A7" s="0"/>
      <c r="B7" s="4"/>
      <c r="C7" s="4"/>
      <c r="D7" s="4"/>
      <c r="E7" s="4"/>
      <c r="F7" s="4"/>
    </row>
    <row r="8" customFormat="false" ht="14.65" hidden="false" customHeight="true" outlineLevel="0" collapsed="false">
      <c r="A8" s="464" t="s">
        <v>402</v>
      </c>
      <c r="B8" s="464"/>
      <c r="C8" s="464"/>
      <c r="D8" s="464"/>
      <c r="E8" s="464"/>
      <c r="F8" s="464"/>
    </row>
    <row r="9" customFormat="false" ht="14.65" hidden="false" customHeight="true" outlineLevel="0" collapsed="false">
      <c r="A9" s="569"/>
      <c r="B9" s="528"/>
      <c r="C9" s="528"/>
      <c r="D9" s="465" t="s">
        <v>337</v>
      </c>
      <c r="E9" s="465" t="s">
        <v>338</v>
      </c>
      <c r="F9" s="465" t="s">
        <v>371</v>
      </c>
    </row>
    <row r="10" customFormat="false" ht="14.65" hidden="false" customHeight="true" outlineLevel="0" collapsed="false">
      <c r="A10" s="466" t="s">
        <v>342</v>
      </c>
      <c r="B10" s="466"/>
      <c r="C10" s="466"/>
      <c r="D10" s="467" t="s">
        <v>343</v>
      </c>
      <c r="E10" s="467" t="s">
        <v>343</v>
      </c>
      <c r="F10" s="467" t="s">
        <v>343</v>
      </c>
    </row>
    <row r="11" customFormat="false" ht="14.65" hidden="false" customHeight="true" outlineLevel="0" collapsed="false">
      <c r="A11" s="468" t="s">
        <v>403</v>
      </c>
      <c r="B11" s="468"/>
      <c r="C11" s="468"/>
      <c r="D11" s="469" t="n">
        <v>5.4</v>
      </c>
      <c r="E11" s="469" t="n">
        <v>4.13636363636364</v>
      </c>
      <c r="F11" s="469" t="n">
        <v>7.07115384615385</v>
      </c>
    </row>
    <row r="12" customFormat="false" ht="14.65" hidden="false" customHeight="true" outlineLevel="0" collapsed="false">
      <c r="A12" s="470" t="s">
        <v>345</v>
      </c>
      <c r="B12" s="470"/>
      <c r="C12" s="470"/>
      <c r="D12" s="471" t="n">
        <f aca="false">D11</f>
        <v>5.4</v>
      </c>
      <c r="E12" s="471" t="n">
        <f aca="false">E11</f>
        <v>4.13636363636364</v>
      </c>
      <c r="F12" s="471" t="n">
        <f aca="false">F11</f>
        <v>7.07115384615385</v>
      </c>
    </row>
    <row r="13" customFormat="false" ht="14.65" hidden="false" customHeight="true" outlineLevel="0" collapsed="false">
      <c r="A13" s="0"/>
      <c r="B13" s="472"/>
      <c r="C13" s="473"/>
      <c r="D13" s="474"/>
      <c r="E13" s="474"/>
      <c r="F13" s="474"/>
    </row>
    <row r="14" customFormat="false" ht="14.65" hidden="false" customHeight="true" outlineLevel="0" collapsed="false">
      <c r="A14" s="464" t="s">
        <v>346</v>
      </c>
      <c r="B14" s="464"/>
      <c r="C14" s="464"/>
      <c r="D14" s="464"/>
      <c r="E14" s="464"/>
      <c r="F14" s="464"/>
    </row>
    <row r="15" customFormat="false" ht="14.65" hidden="false" customHeight="true" outlineLevel="0" collapsed="false">
      <c r="A15" s="475" t="s">
        <v>347</v>
      </c>
      <c r="B15" s="475"/>
      <c r="C15" s="476" t="s">
        <v>235</v>
      </c>
      <c r="D15" s="467" t="s">
        <v>343</v>
      </c>
      <c r="E15" s="467" t="s">
        <v>343</v>
      </c>
      <c r="F15" s="467" t="s">
        <v>343</v>
      </c>
    </row>
    <row r="16" customFormat="false" ht="14.65" hidden="false" customHeight="true" outlineLevel="0" collapsed="false">
      <c r="A16" s="570" t="s">
        <v>294</v>
      </c>
      <c r="B16" s="570"/>
      <c r="C16" s="478" t="n">
        <v>0</v>
      </c>
      <c r="D16" s="479" t="n">
        <f aca="false">ROUND($C$16*D12,2)</f>
        <v>0</v>
      </c>
      <c r="E16" s="479" t="n">
        <f aca="false">ROUND($C$16*E12,2)</f>
        <v>0</v>
      </c>
      <c r="F16" s="479" t="n">
        <f aca="false">ROUND($C$16*F12,2)</f>
        <v>0</v>
      </c>
    </row>
    <row r="17" customFormat="false" ht="14.65" hidden="false" customHeight="true" outlineLevel="0" collapsed="false">
      <c r="A17" s="571" t="s">
        <v>295</v>
      </c>
      <c r="B17" s="571"/>
      <c r="C17" s="481" t="n">
        <v>0</v>
      </c>
      <c r="D17" s="482" t="n">
        <f aca="false">ROUND($C$17*(D12+D16),2)</f>
        <v>0</v>
      </c>
      <c r="E17" s="482" t="n">
        <f aca="false">ROUND($C$17*(E12+E16),2)</f>
        <v>0</v>
      </c>
      <c r="F17" s="482" t="n">
        <f aca="false">ROUND($C$17*(F12+F16),2)</f>
        <v>0</v>
      </c>
    </row>
    <row r="18" customFormat="false" ht="14.65" hidden="false" customHeight="true" outlineLevel="0" collapsed="false">
      <c r="A18" s="572" t="s">
        <v>404</v>
      </c>
      <c r="B18" s="572"/>
      <c r="C18" s="484" t="n">
        <f aca="false">C19+C20</f>
        <v>0</v>
      </c>
      <c r="D18" s="485" t="n">
        <f aca="false">((D$12+D$16+D$17)/(1-($C18)))*$C18</f>
        <v>0</v>
      </c>
      <c r="E18" s="485" t="n">
        <f aca="false">((E$12+E$16+E$17)/(1-($C18)))*$C18</f>
        <v>0</v>
      </c>
      <c r="F18" s="485" t="n">
        <f aca="false">((F$12+F$16+F$17)/(1-($C18)))*$C18</f>
        <v>0</v>
      </c>
    </row>
    <row r="19" customFormat="false" ht="14.65" hidden="false" customHeight="true" outlineLevel="0" collapsed="false">
      <c r="A19" s="571" t="s">
        <v>350</v>
      </c>
      <c r="B19" s="571"/>
      <c r="C19" s="481" t="n">
        <v>0</v>
      </c>
      <c r="D19" s="482" t="n">
        <f aca="false">ROUND(((D$12+D$16+D$17)/(1-$C18))*$C19,2)</f>
        <v>0</v>
      </c>
      <c r="E19" s="482" t="n">
        <f aca="false">ROUND(((E$12+E$16+E$17)/(1-$C18))*$C19,2)</f>
        <v>0</v>
      </c>
      <c r="F19" s="482" t="n">
        <f aca="false">ROUND(((F$12+F$16+F$17)/(1-$C18))*$C19,2)</f>
        <v>0</v>
      </c>
    </row>
    <row r="20" customFormat="false" ht="14.65" hidden="false" customHeight="true" outlineLevel="0" collapsed="false">
      <c r="A20" s="573" t="s">
        <v>351</v>
      </c>
      <c r="B20" s="573"/>
      <c r="C20" s="574" t="n">
        <v>0</v>
      </c>
      <c r="D20" s="575" t="n">
        <f aca="false">ROUND(((D$12+D$16+D$17)/(1-$C$18))*$C20,2)</f>
        <v>0</v>
      </c>
      <c r="E20" s="575" t="n">
        <f aca="false">ROUND(((E$12+E$16+E$17)/(1-$C$18))*$C20,2)</f>
        <v>0</v>
      </c>
      <c r="F20" s="575" t="n">
        <f aca="false">ROUND(((F$12+F$16+F$17)/(1-$C$18))*$C20,2)</f>
        <v>0</v>
      </c>
    </row>
    <row r="21" customFormat="false" ht="14.85" hidden="false" customHeight="true" outlineLevel="0" collapsed="false">
      <c r="A21" s="489" t="s">
        <v>405</v>
      </c>
      <c r="B21" s="489"/>
      <c r="C21" s="576"/>
      <c r="D21" s="491" t="n">
        <f aca="false">D$16+D$17+D18</f>
        <v>0</v>
      </c>
      <c r="E21" s="491" t="n">
        <f aca="false">E$16+E$17+E18</f>
        <v>0</v>
      </c>
      <c r="F21" s="491" t="n">
        <f aca="false">F$16+F$17+F18</f>
        <v>0</v>
      </c>
    </row>
    <row r="22" customFormat="false" ht="14.65" hidden="false" customHeight="true" outlineLevel="0" collapsed="false">
      <c r="A22" s="0"/>
      <c r="B22" s="493"/>
      <c r="C22" s="494"/>
      <c r="D22" s="495"/>
      <c r="E22" s="495"/>
      <c r="F22" s="495"/>
    </row>
    <row r="23" customFormat="false" ht="14.65" hidden="false" customHeight="true" outlineLevel="0" collapsed="false">
      <c r="A23" s="432" t="s">
        <v>354</v>
      </c>
      <c r="B23" s="432"/>
      <c r="C23" s="432"/>
      <c r="D23" s="432"/>
      <c r="E23" s="432"/>
      <c r="F23" s="432"/>
    </row>
    <row r="24" customFormat="false" ht="14.65" hidden="false" customHeight="true" outlineLevel="0" collapsed="false">
      <c r="A24" s="496" t="s">
        <v>303</v>
      </c>
      <c r="B24" s="496"/>
      <c r="C24" s="496"/>
      <c r="D24" s="496"/>
      <c r="E24" s="496"/>
      <c r="F24" s="496"/>
    </row>
    <row r="25" customFormat="false" ht="27.95" hidden="false" customHeight="true" outlineLevel="0" collapsed="false">
      <c r="A25" s="497" t="s">
        <v>355</v>
      </c>
      <c r="B25" s="497"/>
      <c r="C25" s="497"/>
      <c r="D25" s="498" t="n">
        <f aca="false">D12</f>
        <v>5.4</v>
      </c>
      <c r="E25" s="498" t="n">
        <f aca="false">E12</f>
        <v>4.13636363636364</v>
      </c>
      <c r="F25" s="498" t="n">
        <f aca="false">F12</f>
        <v>7.07115384615385</v>
      </c>
    </row>
    <row r="26" customFormat="false" ht="14.85" hidden="false" customHeight="true" outlineLevel="0" collapsed="false">
      <c r="A26" s="497" t="s">
        <v>406</v>
      </c>
      <c r="B26" s="497"/>
      <c r="C26" s="497"/>
      <c r="D26" s="498" t="n">
        <f aca="false">D21</f>
        <v>0</v>
      </c>
      <c r="E26" s="498" t="n">
        <f aca="false">E21</f>
        <v>0</v>
      </c>
      <c r="F26" s="498" t="n">
        <f aca="false">F21</f>
        <v>0</v>
      </c>
    </row>
    <row r="27" customFormat="false" ht="14.65" hidden="false" customHeight="true" outlineLevel="0" collapsed="false">
      <c r="A27" s="0"/>
      <c r="B27" s="499"/>
      <c r="C27" s="500"/>
      <c r="D27" s="501"/>
      <c r="E27" s="501"/>
      <c r="F27" s="501"/>
    </row>
    <row r="28" customFormat="false" ht="14.65" hidden="false" customHeight="true" outlineLevel="0" collapsed="false">
      <c r="A28" s="502" t="s">
        <v>358</v>
      </c>
      <c r="B28" s="502"/>
      <c r="C28" s="502"/>
      <c r="D28" s="504" t="n">
        <f aca="false">ROUND(D$25+D26,2)</f>
        <v>5.4</v>
      </c>
      <c r="E28" s="504" t="n">
        <f aca="false">ROUND(E$25+E26,2)</f>
        <v>4.14</v>
      </c>
      <c r="F28" s="504" t="n">
        <f aca="false">ROUND(F$25+F26,2)</f>
        <v>7.07</v>
      </c>
    </row>
    <row r="29" customFormat="false" ht="12.75" hidden="false" customHeight="true" outlineLevel="0" collapsed="false">
      <c r="A29" s="577"/>
      <c r="B29" s="183"/>
      <c r="C29" s="577"/>
      <c r="D29" s="183"/>
      <c r="E29" s="183"/>
      <c r="F29" s="183"/>
    </row>
    <row r="30" customFormat="false" ht="15.95" hidden="false" customHeight="true" outlineLevel="0" collapsed="false">
      <c r="A30" s="578" t="s">
        <v>407</v>
      </c>
      <c r="B30" s="578"/>
      <c r="C30" s="578"/>
      <c r="D30" s="578"/>
      <c r="E30" s="578"/>
      <c r="F30" s="578"/>
    </row>
    <row r="31" customFormat="false" ht="12.75" hidden="false" customHeight="true" outlineLevel="0" collapsed="false">
      <c r="A31" s="579"/>
      <c r="B31" s="183"/>
      <c r="C31" s="577"/>
      <c r="D31" s="183"/>
      <c r="E31" s="183"/>
      <c r="F31" s="183"/>
    </row>
    <row r="32" customFormat="false" ht="69" hidden="false" customHeight="true" outlineLevel="0" collapsed="false">
      <c r="A32" s="580" t="s">
        <v>314</v>
      </c>
      <c r="B32" s="580"/>
      <c r="C32" s="580"/>
      <c r="D32" s="580"/>
      <c r="E32" s="580"/>
      <c r="F32" s="580"/>
    </row>
  </sheetData>
  <mergeCells count="24">
    <mergeCell ref="A1:J1"/>
    <mergeCell ref="A2:J2"/>
    <mergeCell ref="A3:J3"/>
    <mergeCell ref="A4:J4"/>
    <mergeCell ref="A6:F6"/>
    <mergeCell ref="A8:F8"/>
    <mergeCell ref="A10:C10"/>
    <mergeCell ref="A11:C11"/>
    <mergeCell ref="A12:C12"/>
    <mergeCell ref="A14:F14"/>
    <mergeCell ref="A15:B15"/>
    <mergeCell ref="A16:B16"/>
    <mergeCell ref="A17:B17"/>
    <mergeCell ref="A18:B18"/>
    <mergeCell ref="A19:B19"/>
    <mergeCell ref="A20:B20"/>
    <mergeCell ref="A21:B21"/>
    <mergeCell ref="A23:F23"/>
    <mergeCell ref="A24:F24"/>
    <mergeCell ref="A25:C25"/>
    <mergeCell ref="A26:C26"/>
    <mergeCell ref="A28:C28"/>
    <mergeCell ref="A30:F30"/>
    <mergeCell ref="A32:F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440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75" workbookViewId="0">
      <selection pane="topLeft" activeCell="AB19" activeCellId="0" sqref="AB19"/>
    </sheetView>
  </sheetViews>
  <sheetFormatPr defaultColWidth="10.83984375" defaultRowHeight="14.65" zeroHeight="false" outlineLevelRow="0" outlineLevelCol="0"/>
  <cols>
    <col collapsed="false" customWidth="true" hidden="false" outlineLevel="0" max="1" min="1" style="76" width="5.4"/>
    <col collapsed="false" customWidth="true" hidden="false" outlineLevel="0" max="2" min="2" style="77" width="41.84"/>
    <col collapsed="false" customWidth="true" hidden="false" outlineLevel="0" max="3" min="3" style="77" width="7.98"/>
    <col collapsed="false" customWidth="true" hidden="false" outlineLevel="0" max="4" min="4" style="77" width="13.27"/>
    <col collapsed="false" customWidth="true" hidden="false" outlineLevel="0" max="5" min="5" style="77" width="8.13"/>
    <col collapsed="false" customWidth="true" hidden="false" outlineLevel="0" max="6" min="6" style="77" width="13.55"/>
    <col collapsed="false" customWidth="true" hidden="false" outlineLevel="0" max="7" min="7" style="77" width="8.13"/>
    <col collapsed="false" customWidth="true" hidden="false" outlineLevel="0" max="8" min="8" style="77" width="13.55"/>
    <col collapsed="false" customWidth="true" hidden="false" outlineLevel="0" max="9" min="9" style="77" width="7.41"/>
    <col collapsed="false" customWidth="true" hidden="false" outlineLevel="0" max="10" min="10" style="77" width="12.27"/>
    <col collapsed="false" customWidth="true" hidden="false" outlineLevel="0" max="11" min="11" style="77" width="9.69"/>
    <col collapsed="false" customWidth="true" hidden="false" outlineLevel="0" max="12" min="12" style="77" width="13.55"/>
    <col collapsed="false" customWidth="true" hidden="false" outlineLevel="0" max="13" min="13" style="77" width="7.41"/>
    <col collapsed="false" customWidth="true" hidden="false" outlineLevel="0" max="14" min="14" style="77" width="12.27"/>
    <col collapsed="false" customWidth="true" hidden="false" outlineLevel="0" max="15" min="15" style="77" width="10.27"/>
    <col collapsed="false" customWidth="true" hidden="false" outlineLevel="0" max="16" min="16" style="77" width="12.55"/>
    <col collapsed="false" customWidth="true" hidden="false" outlineLevel="0" max="17" min="17" style="77" width="7.69"/>
    <col collapsed="false" customWidth="true" hidden="false" outlineLevel="0" max="18" min="18" style="77" width="12.84"/>
    <col collapsed="false" customWidth="true" hidden="false" outlineLevel="0" max="19" min="19" style="77" width="7.69"/>
    <col collapsed="false" customWidth="true" hidden="false" outlineLevel="0" max="20" min="20" style="77" width="14.4"/>
    <col collapsed="false" customWidth="true" hidden="false" outlineLevel="0" max="21" min="21" style="77" width="7.69"/>
    <col collapsed="false" customWidth="false" hidden="false" outlineLevel="0" max="22" min="22" style="77" width="10.84"/>
    <col collapsed="false" customWidth="true" hidden="false" outlineLevel="0" max="23" min="23" style="77" width="7.69"/>
    <col collapsed="false" customWidth="true" hidden="false" outlineLevel="0" max="24" min="24" style="77" width="12.13"/>
    <col collapsed="false" customWidth="false" hidden="false" outlineLevel="0" max="25" min="25" style="77" width="10.84"/>
    <col collapsed="false" customWidth="true" hidden="false" outlineLevel="0" max="26" min="26" style="77" width="14.84"/>
    <col collapsed="false" customWidth="true" hidden="false" outlineLevel="0" max="27" min="27" style="77" width="15.55"/>
    <col collapsed="false" customWidth="true" hidden="false" outlineLevel="0" max="28" min="28" style="77" width="18.69"/>
    <col collapsed="false" customWidth="true" hidden="false" outlineLevel="0" max="29" min="29" style="77" width="12.84"/>
    <col collapsed="false" customWidth="false" hidden="false" outlineLevel="0" max="251" min="30" style="77" width="10.84"/>
  </cols>
  <sheetData>
    <row r="1" customFormat="false" ht="24.4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.4" hidden="false" customHeight="tru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s="81" customFormat="true" ht="14.6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9" t="s">
        <v>87</v>
      </c>
      <c r="U5" s="79"/>
      <c r="V5" s="79"/>
      <c r="W5" s="79"/>
      <c r="X5" s="80"/>
      <c r="Y5" s="80"/>
      <c r="Z5" s="80"/>
    </row>
    <row r="6" customFormat="false" ht="14.65" hidden="false" customHeight="true" outlineLevel="0" collapsed="false">
      <c r="A6" s="82"/>
      <c r="B6" s="83"/>
      <c r="C6" s="83"/>
      <c r="D6" s="84" t="s">
        <v>88</v>
      </c>
      <c r="E6" s="84"/>
      <c r="F6" s="85" t="s">
        <v>89</v>
      </c>
      <c r="G6" s="85"/>
      <c r="H6" s="86" t="s">
        <v>90</v>
      </c>
      <c r="I6" s="86"/>
      <c r="J6" s="86"/>
      <c r="K6" s="86"/>
      <c r="L6" s="87" t="s">
        <v>91</v>
      </c>
      <c r="M6" s="87"/>
      <c r="N6" s="87"/>
      <c r="O6" s="87"/>
      <c r="P6" s="88" t="s">
        <v>92</v>
      </c>
      <c r="Q6" s="88"/>
      <c r="R6" s="89" t="s">
        <v>93</v>
      </c>
      <c r="S6" s="89"/>
      <c r="T6" s="90" t="s">
        <v>90</v>
      </c>
      <c r="U6" s="90"/>
      <c r="V6" s="91" t="s">
        <v>91</v>
      </c>
      <c r="W6" s="91"/>
      <c r="X6" s="92" t="s">
        <v>94</v>
      </c>
      <c r="Y6" s="92"/>
      <c r="Z6" s="93"/>
    </row>
    <row r="7" s="109" customFormat="true" ht="25.35" hidden="false" customHeight="true" outlineLevel="0" collapsed="false">
      <c r="A7" s="94" t="s">
        <v>95</v>
      </c>
      <c r="B7" s="94" t="s">
        <v>96</v>
      </c>
      <c r="C7" s="95" t="s">
        <v>97</v>
      </c>
      <c r="D7" s="96" t="s">
        <v>98</v>
      </c>
      <c r="E7" s="97" t="s">
        <v>99</v>
      </c>
      <c r="F7" s="96" t="s">
        <v>100</v>
      </c>
      <c r="G7" s="97" t="s">
        <v>99</v>
      </c>
      <c r="H7" s="98" t="s">
        <v>101</v>
      </c>
      <c r="I7" s="99" t="s">
        <v>99</v>
      </c>
      <c r="J7" s="99" t="s">
        <v>102</v>
      </c>
      <c r="K7" s="99" t="s">
        <v>103</v>
      </c>
      <c r="L7" s="100" t="s">
        <v>104</v>
      </c>
      <c r="M7" s="101" t="s">
        <v>99</v>
      </c>
      <c r="N7" s="101" t="s">
        <v>102</v>
      </c>
      <c r="O7" s="101" t="s">
        <v>103</v>
      </c>
      <c r="P7" s="102" t="s">
        <v>105</v>
      </c>
      <c r="Q7" s="102" t="s">
        <v>99</v>
      </c>
      <c r="R7" s="103" t="s">
        <v>106</v>
      </c>
      <c r="S7" s="103" t="s">
        <v>99</v>
      </c>
      <c r="T7" s="104" t="s">
        <v>107</v>
      </c>
      <c r="U7" s="104" t="s">
        <v>99</v>
      </c>
      <c r="V7" s="105" t="s">
        <v>107</v>
      </c>
      <c r="W7" s="105" t="s">
        <v>99</v>
      </c>
      <c r="X7" s="106" t="s">
        <v>108</v>
      </c>
      <c r="Y7" s="107" t="s">
        <v>99</v>
      </c>
      <c r="Z7" s="108" t="s">
        <v>109</v>
      </c>
    </row>
    <row r="8" customFormat="false" ht="15.95" hidden="false" customHeight="true" outlineLevel="0" collapsed="false">
      <c r="A8" s="110" t="n">
        <v>1</v>
      </c>
      <c r="B8" s="111" t="s">
        <v>110</v>
      </c>
      <c r="C8" s="112" t="n">
        <v>0.05</v>
      </c>
      <c r="D8" s="113" t="n">
        <f aca="false">PR!$C$115</f>
        <v>0</v>
      </c>
      <c r="E8" s="114" t="n">
        <f aca="false">'Informações e Quantidades'!E8</f>
        <v>2</v>
      </c>
      <c r="F8" s="115" t="n">
        <f aca="false">PR!D116</f>
        <v>0</v>
      </c>
      <c r="G8" s="116" t="n">
        <f aca="false">'Informações e Quantidades'!I8</f>
        <v>3</v>
      </c>
      <c r="H8" s="117" t="n">
        <f aca="false">'Veículos - Custo Fixo'!C39</f>
        <v>0</v>
      </c>
      <c r="I8" s="118" t="n">
        <f aca="false">'Informações e Quantidades'!G8</f>
        <v>2</v>
      </c>
      <c r="J8" s="119" t="n">
        <f aca="false">'Veículos - Custo Variável'!C40</f>
        <v>0.403238866396761</v>
      </c>
      <c r="K8" s="120" t="n">
        <f aca="false">'Informações e Quantidades'!H8*'Informações e Quantidades'!G8</f>
        <v>4500</v>
      </c>
      <c r="L8" s="121" t="n">
        <f aca="false">'Veículos - Custo Fixo'!F42</f>
        <v>0</v>
      </c>
      <c r="M8" s="122" t="n">
        <f aca="false">'Informações e Quantidades'!I8</f>
        <v>3</v>
      </c>
      <c r="N8" s="123" t="n">
        <f aca="false">'Veículos - Custo Variável'!F40</f>
        <v>0.920701754385965</v>
      </c>
      <c r="O8" s="124" t="n">
        <f aca="false">'Informações e Quantidades'!I8*'Informações e Quantidades'!J8</f>
        <v>2100</v>
      </c>
      <c r="P8" s="125" t="n">
        <f aca="false">'Pernoite, Alimentação e HE'!D48</f>
        <v>0</v>
      </c>
      <c r="Q8" s="126" t="n">
        <f aca="false">(10*E8)+(M8/2)</f>
        <v>21.5</v>
      </c>
      <c r="R8" s="127" t="n">
        <f aca="false">'Pernoite, Alimentação e HE'!H48</f>
        <v>0</v>
      </c>
      <c r="S8" s="128" t="n">
        <f aca="false">(10*E8)+(M8/2)</f>
        <v>21.5</v>
      </c>
      <c r="T8" s="129" t="n">
        <f aca="false">PR!C116/8*(1+'Pernoite, Alimentação e HE'!H8)</f>
        <v>0</v>
      </c>
      <c r="U8" s="130" t="n">
        <f aca="false">(10*E8)*2</f>
        <v>40</v>
      </c>
      <c r="V8" s="131" t="n">
        <f aca="false">PR!D116/8*(1+'Pernoite, Alimentação e HE'!H8)</f>
        <v>0</v>
      </c>
      <c r="W8" s="132" t="n">
        <f aca="false">M8/2*2</f>
        <v>3</v>
      </c>
      <c r="X8" s="133" t="n">
        <f aca="false">Pedágios!$D$28</f>
        <v>5.4</v>
      </c>
      <c r="Y8" s="134" t="n">
        <f aca="false">40*(I8+(M8/20))</f>
        <v>86</v>
      </c>
      <c r="Z8" s="135" t="n">
        <f aca="false">(D8*E8)+(F8*G8)+(H8*I8)+(J8*K8)+(L8*M8)+(N8*O8)+(P8*Q8)+(R8*S8)+(T8*U8)+(V8*W8)+(X8*Y8)</f>
        <v>4212.44858299595</v>
      </c>
    </row>
    <row r="9" customFormat="false" ht="15.95" hidden="false" customHeight="true" outlineLevel="0" collapsed="false">
      <c r="A9" s="110" t="n">
        <v>2</v>
      </c>
      <c r="B9" s="111" t="s">
        <v>111</v>
      </c>
      <c r="C9" s="112" t="n">
        <v>0.05</v>
      </c>
      <c r="D9" s="113" t="n">
        <f aca="false">PR!$C$115</f>
        <v>0</v>
      </c>
      <c r="E9" s="114" t="n">
        <f aca="false">'Informações e Quantidades'!E9</f>
        <v>2</v>
      </c>
      <c r="F9" s="115" t="n">
        <f aca="false">PR!D116</f>
        <v>0</v>
      </c>
      <c r="G9" s="136" t="n">
        <f aca="false">'Informações e Quantidades'!I9</f>
        <v>8</v>
      </c>
      <c r="H9" s="117" t="n">
        <f aca="false">'Veículos - Custo Fixo'!C39</f>
        <v>0</v>
      </c>
      <c r="I9" s="120" t="n">
        <f aca="false">'Informações e Quantidades'!G9</f>
        <v>2</v>
      </c>
      <c r="J9" s="119" t="n">
        <f aca="false">'Veículos - Custo Variável'!C40</f>
        <v>0.403238866396761</v>
      </c>
      <c r="K9" s="120" t="n">
        <f aca="false">'Informações e Quantidades'!H9*'Informações e Quantidades'!G9</f>
        <v>3000</v>
      </c>
      <c r="L9" s="121" t="n">
        <f aca="false">'Veículos - Custo Fixo'!F42</f>
        <v>0</v>
      </c>
      <c r="M9" s="124" t="n">
        <f aca="false">'Informações e Quantidades'!I9</f>
        <v>8</v>
      </c>
      <c r="N9" s="123" t="n">
        <f aca="false">'Veículos - Custo Variável'!F40</f>
        <v>0.920701754385965</v>
      </c>
      <c r="O9" s="124" t="n">
        <f aca="false">'Informações e Quantidades'!I9*'Informações e Quantidades'!J9</f>
        <v>5600</v>
      </c>
      <c r="P9" s="125" t="n">
        <f aca="false">'Pernoite, Alimentação e HE'!D48</f>
        <v>0</v>
      </c>
      <c r="Q9" s="126" t="n">
        <f aca="false">(10*E9)+(M9/2)</f>
        <v>24</v>
      </c>
      <c r="R9" s="127" t="n">
        <f aca="false">'Pernoite, Alimentação e HE'!H48</f>
        <v>0</v>
      </c>
      <c r="S9" s="128" t="n">
        <f aca="false">(10*E9)+(M9/2)</f>
        <v>24</v>
      </c>
      <c r="T9" s="129" t="n">
        <f aca="false">PR!C116/8*(1+'Pernoite, Alimentação e HE'!H9)</f>
        <v>0</v>
      </c>
      <c r="U9" s="130" t="n">
        <f aca="false">(10*E9)*2</f>
        <v>40</v>
      </c>
      <c r="V9" s="131" t="n">
        <f aca="false">PR!D116/8*(1+'Pernoite, Alimentação e HE'!H9)</f>
        <v>0</v>
      </c>
      <c r="W9" s="132" t="n">
        <f aca="false">M9/2*2</f>
        <v>8</v>
      </c>
      <c r="X9" s="133" t="n">
        <f aca="false">Pedágios!$D$28</f>
        <v>5.4</v>
      </c>
      <c r="Y9" s="134" t="n">
        <f aca="false">40*(I9+(M9/20))</f>
        <v>96</v>
      </c>
      <c r="Z9" s="135" t="n">
        <f aca="false">(D9*E9)+(F9*G9)+(H9*I9)+(J9*K9)+(L9*M9)+(N9*O9)+(P9*Q9)+(R9*S9)+(T9*U9)+(V9*W9)+(X9*Y9)</f>
        <v>6884.04642375169</v>
      </c>
    </row>
    <row r="10" customFormat="false" ht="14.65" hidden="false" customHeight="true" outlineLevel="0" collapsed="false">
      <c r="A10" s="110" t="n">
        <v>3</v>
      </c>
      <c r="B10" s="111" t="s">
        <v>112</v>
      </c>
      <c r="C10" s="112" t="n">
        <v>0.05</v>
      </c>
      <c r="D10" s="113" t="n">
        <f aca="false">PR!$C$115</f>
        <v>0</v>
      </c>
      <c r="E10" s="137" t="n">
        <f aca="false">'Informações e Quantidades'!E10</f>
        <v>2</v>
      </c>
      <c r="F10" s="115" t="n">
        <f aca="false">PR!D116</f>
        <v>0</v>
      </c>
      <c r="G10" s="136" t="n">
        <f aca="false">'Informações e Quantidades'!I10</f>
        <v>10</v>
      </c>
      <c r="H10" s="117" t="n">
        <f aca="false">'Veículos - Custo Fixo'!C39</f>
        <v>0</v>
      </c>
      <c r="I10" s="120" t="n">
        <f aca="false">'Informações e Quantidades'!G10</f>
        <v>2</v>
      </c>
      <c r="J10" s="119" t="n">
        <f aca="false">'Veículos - Custo Variável'!C40</f>
        <v>0.403238866396761</v>
      </c>
      <c r="K10" s="120" t="n">
        <f aca="false">'Informações e Quantidades'!H10*'Informações e Quantidades'!G10</f>
        <v>6000</v>
      </c>
      <c r="L10" s="121" t="n">
        <f aca="false">'Veículos - Custo Fixo'!F42</f>
        <v>0</v>
      </c>
      <c r="M10" s="124" t="n">
        <f aca="false">'Informações e Quantidades'!I10</f>
        <v>10</v>
      </c>
      <c r="N10" s="123" t="n">
        <f aca="false">'Veículos - Custo Variável'!F40</f>
        <v>0.920701754385965</v>
      </c>
      <c r="O10" s="124" t="n">
        <f aca="false">'Informações e Quantidades'!I10*'Informações e Quantidades'!J10</f>
        <v>7000</v>
      </c>
      <c r="P10" s="125" t="n">
        <f aca="false">'Pernoite, Alimentação e HE'!D48</f>
        <v>0</v>
      </c>
      <c r="Q10" s="126" t="n">
        <f aca="false">(10*E10)+(M10/2)</f>
        <v>25</v>
      </c>
      <c r="R10" s="127" t="n">
        <f aca="false">'Pernoite, Alimentação e HE'!H48</f>
        <v>0</v>
      </c>
      <c r="S10" s="128" t="n">
        <f aca="false">(10*E10)+(M10/2)</f>
        <v>25</v>
      </c>
      <c r="T10" s="129" t="n">
        <f aca="false">PR!C116/8*(1+'Pernoite, Alimentação e HE'!H10)</f>
        <v>0</v>
      </c>
      <c r="U10" s="130" t="n">
        <f aca="false">(10*E10)*2</f>
        <v>40</v>
      </c>
      <c r="V10" s="131" t="n">
        <f aca="false">PR!D116/8*(1+'Pernoite, Alimentação e HE'!H10)</f>
        <v>0</v>
      </c>
      <c r="W10" s="132" t="n">
        <f aca="false">M10/2*2</f>
        <v>10</v>
      </c>
      <c r="X10" s="133" t="n">
        <f aca="false">Pedágios!$D$28</f>
        <v>5.4</v>
      </c>
      <c r="Y10" s="134" t="n">
        <f aca="false">40*(I10+(M10/20))</f>
        <v>100</v>
      </c>
      <c r="Z10" s="135" t="n">
        <f aca="false">(D10*E10)+(F10*G10)+(H10*I10)+(J10*K10)+(L10*M10)+(N10*O10)+(P10*Q10)+(R10*S10)+(T10*U10)+(V10*W10)+(X10*Y10)</f>
        <v>9404.34547908232</v>
      </c>
    </row>
    <row r="11" customFormat="false" ht="14.65" hidden="false" customHeight="true" outlineLevel="0" collapsed="false">
      <c r="A11" s="138"/>
      <c r="B11" s="139" t="s">
        <v>8</v>
      </c>
      <c r="C11" s="140"/>
      <c r="D11" s="141" t="n">
        <f aca="false">(D8*E8)+(D9*E9)+(D10*E10)</f>
        <v>0</v>
      </c>
      <c r="E11" s="142" t="n">
        <f aca="false">SUM(E8:E10)</f>
        <v>6</v>
      </c>
      <c r="F11" s="143" t="n">
        <f aca="false">(F8*G8)+(F9*G9)+(F10*G10)</f>
        <v>0</v>
      </c>
      <c r="G11" s="142" t="n">
        <f aca="false">SUM(G8:G10)</f>
        <v>21</v>
      </c>
      <c r="H11" s="141" t="n">
        <f aca="false">(H8*I8)+(H9*I9)+(H10*I10)</f>
        <v>0</v>
      </c>
      <c r="I11" s="142" t="n">
        <f aca="false">SUM(I8:I10)</f>
        <v>6</v>
      </c>
      <c r="J11" s="141" t="n">
        <f aca="false">(J8*K8)+(J9*K9)+(J10*K10)</f>
        <v>5443.72469635628</v>
      </c>
      <c r="K11" s="144" t="n">
        <f aca="false">SUM(K8:K10)</f>
        <v>13500</v>
      </c>
      <c r="L11" s="141" t="n">
        <f aca="false">(L8*M8)+(L9*M9)+(L10*M10)</f>
        <v>0</v>
      </c>
      <c r="M11" s="142" t="n">
        <f aca="false">SUM(M8:M10)</f>
        <v>21</v>
      </c>
      <c r="N11" s="141" t="n">
        <f aca="false">(N8*O8)+(N9*O9)+(N10*O10)</f>
        <v>13534.3157894737</v>
      </c>
      <c r="O11" s="144" t="n">
        <f aca="false">SUM(O8:O10)</f>
        <v>14700</v>
      </c>
      <c r="P11" s="141" t="n">
        <f aca="false">(P8*Q8)+(P9*Q9)+(P10*Q10)</f>
        <v>0</v>
      </c>
      <c r="Q11" s="144" t="n">
        <f aca="false">SUM(Q8:Q10)</f>
        <v>70.5</v>
      </c>
      <c r="R11" s="141" t="n">
        <f aca="false">(R8*S8)+(R9*S9)+(R10*S10)</f>
        <v>0</v>
      </c>
      <c r="S11" s="144" t="n">
        <f aca="false">SUM(S8:S10)</f>
        <v>70.5</v>
      </c>
      <c r="T11" s="141" t="n">
        <f aca="false">(T8*U8)+(T9*U9)+(T10*U10)</f>
        <v>0</v>
      </c>
      <c r="U11" s="144" t="n">
        <f aca="false">SUM(U8:U10)</f>
        <v>120</v>
      </c>
      <c r="V11" s="141" t="n">
        <f aca="false">(V8*W8)+(V9*W9)+(V10*W10)</f>
        <v>0</v>
      </c>
      <c r="W11" s="144" t="n">
        <f aca="false">SUM(W8:W10)</f>
        <v>21</v>
      </c>
      <c r="X11" s="141" t="n">
        <f aca="false">(X8*Y8)+(X9*Y9)+(X10*Y10)</f>
        <v>1522.8</v>
      </c>
      <c r="Y11" s="145" t="n">
        <f aca="false">SUM(Y8:Y10)</f>
        <v>282</v>
      </c>
      <c r="Z11" s="141" t="n">
        <f aca="false">SUM(Z8:Z10)</f>
        <v>20500.84048583</v>
      </c>
    </row>
    <row r="12" customFormat="false" ht="14.65" hidden="false" customHeight="true" outlineLevel="0" collapsed="false">
      <c r="A12" s="146" t="n">
        <v>4</v>
      </c>
      <c r="B12" s="147" t="s">
        <v>113</v>
      </c>
      <c r="C12" s="112" t="n">
        <v>0.05</v>
      </c>
      <c r="D12" s="113" t="n">
        <f aca="false">SC!$C$115</f>
        <v>0</v>
      </c>
      <c r="E12" s="148" t="n">
        <f aca="false">'Informações e Quantidades'!E12</f>
        <v>2</v>
      </c>
      <c r="F12" s="115" t="n">
        <f aca="false">SC!D116</f>
        <v>0</v>
      </c>
      <c r="G12" s="136" t="n">
        <f aca="false">'Informações e Quantidades'!I12</f>
        <v>0</v>
      </c>
      <c r="H12" s="117" t="n">
        <f aca="false">'Veículos - Custo Fixo'!D39</f>
        <v>0</v>
      </c>
      <c r="I12" s="120" t="n">
        <f aca="false">'Informações e Quantidades'!G12</f>
        <v>2</v>
      </c>
      <c r="J12" s="119" t="n">
        <f aca="false">'Veículos - Custo Variável'!D40</f>
        <v>0.388663967611336</v>
      </c>
      <c r="K12" s="120" t="n">
        <f aca="false">'Informações e Quantidades'!H12*'Informações e Quantidades'!G12</f>
        <v>6000</v>
      </c>
      <c r="L12" s="121" t="n">
        <f aca="false">'Veículos - Custo Fixo'!G42</f>
        <v>0</v>
      </c>
      <c r="M12" s="124" t="n">
        <f aca="false">'Informações e Quantidades'!I12</f>
        <v>0</v>
      </c>
      <c r="N12" s="123" t="n">
        <f aca="false">'Veículos - Custo Variável'!G40</f>
        <v>0.974035087719298</v>
      </c>
      <c r="O12" s="124" t="n">
        <f aca="false">'Informações e Quantidades'!I12*'Informações e Quantidades'!J12</f>
        <v>0</v>
      </c>
      <c r="P12" s="125" t="n">
        <f aca="false">'Pernoite, Alimentação e HE'!E48</f>
        <v>0</v>
      </c>
      <c r="Q12" s="126" t="n">
        <f aca="false">(10*E12)+(M12/2)</f>
        <v>20</v>
      </c>
      <c r="R12" s="127" t="n">
        <f aca="false">'Pernoite, Alimentação e HE'!I48</f>
        <v>0</v>
      </c>
      <c r="S12" s="128" t="n">
        <f aca="false">(10*E12)+(M12/2)</f>
        <v>20</v>
      </c>
      <c r="T12" s="129" t="n">
        <f aca="false">SC!C116/8*(1+'Pernoite, Alimentação e HE'!H12)</f>
        <v>0</v>
      </c>
      <c r="U12" s="130" t="n">
        <f aca="false">(10*E12)*2</f>
        <v>40</v>
      </c>
      <c r="V12" s="131" t="n">
        <f aca="false">SC!D116/8*(1+'Pernoite, Alimentação e HE'!H12)</f>
        <v>0</v>
      </c>
      <c r="W12" s="132" t="n">
        <f aca="false">M12/2*2</f>
        <v>0</v>
      </c>
      <c r="X12" s="133" t="n">
        <f aca="false">Pedágios!$E$28</f>
        <v>4.14</v>
      </c>
      <c r="Y12" s="134" t="n">
        <f aca="false">40*(I12+(M12/20))</f>
        <v>80</v>
      </c>
      <c r="Z12" s="135" t="n">
        <f aca="false">(D12*E12)+(F12*G12)+(H12*I12)+(J12*K12)+(L12*M12)+(N12*O12)+(P12*Q12)+(R12*S12)+(T12*U12)+(V12*W12)+(X12*Y12)</f>
        <v>2663.18380566802</v>
      </c>
    </row>
    <row r="13" customFormat="false" ht="14.65" hidden="false" customHeight="true" outlineLevel="0" collapsed="false">
      <c r="A13" s="138"/>
      <c r="B13" s="139" t="s">
        <v>29</v>
      </c>
      <c r="C13" s="140"/>
      <c r="D13" s="141" t="n">
        <f aca="false">(D12*E12)</f>
        <v>0</v>
      </c>
      <c r="E13" s="142" t="n">
        <f aca="false">SUM(E12:E12)</f>
        <v>2</v>
      </c>
      <c r="F13" s="143" t="n">
        <f aca="false">(F12*G12)</f>
        <v>0</v>
      </c>
      <c r="G13" s="142" t="n">
        <f aca="false">SUM(G12:G12)</f>
        <v>0</v>
      </c>
      <c r="H13" s="141" t="n">
        <f aca="false">(H12*I12)</f>
        <v>0</v>
      </c>
      <c r="I13" s="142" t="n">
        <f aca="false">SUM(I12:I12)</f>
        <v>2</v>
      </c>
      <c r="J13" s="141" t="n">
        <f aca="false">(J12*K12)</f>
        <v>2331.98380566802</v>
      </c>
      <c r="K13" s="144" t="n">
        <f aca="false">SUM(K12:K12)</f>
        <v>6000</v>
      </c>
      <c r="L13" s="141" t="n">
        <f aca="false">(L12*M12)</f>
        <v>0</v>
      </c>
      <c r="M13" s="142" t="n">
        <f aca="false">SUM(M12:M12)</f>
        <v>0</v>
      </c>
      <c r="N13" s="141" t="n">
        <f aca="false">(N12*O12)</f>
        <v>0</v>
      </c>
      <c r="O13" s="144" t="n">
        <f aca="false">SUM(O12:O12)</f>
        <v>0</v>
      </c>
      <c r="P13" s="141" t="n">
        <f aca="false">(P12*Q12)</f>
        <v>0</v>
      </c>
      <c r="Q13" s="144" t="n">
        <f aca="false">SUM(Q12:Q12)</f>
        <v>20</v>
      </c>
      <c r="R13" s="141" t="n">
        <f aca="false">(R12*S12)</f>
        <v>0</v>
      </c>
      <c r="S13" s="144" t="n">
        <f aca="false">SUM(S12:S12)</f>
        <v>20</v>
      </c>
      <c r="T13" s="141" t="n">
        <f aca="false">(T12*U12)</f>
        <v>0</v>
      </c>
      <c r="U13" s="144" t="n">
        <f aca="false">SUM(U12:U12)</f>
        <v>40</v>
      </c>
      <c r="V13" s="141" t="n">
        <f aca="false">(V12*W12)</f>
        <v>0</v>
      </c>
      <c r="W13" s="144" t="n">
        <f aca="false">SUM(W12:W12)</f>
        <v>0</v>
      </c>
      <c r="X13" s="141" t="n">
        <f aca="false">(X12*Y12)</f>
        <v>331.2</v>
      </c>
      <c r="Y13" s="145" t="n">
        <f aca="false">SUM(Y12:Y12)</f>
        <v>80</v>
      </c>
      <c r="Z13" s="141" t="n">
        <f aca="false">SUM(Z12:Z12)</f>
        <v>2663.18380566802</v>
      </c>
    </row>
    <row r="14" customFormat="false" ht="14.65" hidden="false" customHeight="true" outlineLevel="0" collapsed="false">
      <c r="A14" s="149" t="n">
        <v>5</v>
      </c>
      <c r="B14" s="150" t="s">
        <v>114</v>
      </c>
      <c r="C14" s="112" t="n">
        <v>0.03</v>
      </c>
      <c r="D14" s="113" t="n">
        <f aca="false">'RS-CAN ISS 3%'!$C$116</f>
        <v>0</v>
      </c>
      <c r="E14" s="151" t="n">
        <v>1</v>
      </c>
      <c r="F14" s="152" t="n">
        <f aca="false">'RS-CAN ISS 3%'!D117</f>
        <v>0</v>
      </c>
      <c r="G14" s="116" t="n">
        <f aca="false">'Informações e Quantidades'!I14</f>
        <v>2</v>
      </c>
      <c r="H14" s="117" t="n">
        <f aca="false">'Veículos - Custo Fixo'!E38</f>
        <v>0</v>
      </c>
      <c r="I14" s="118" t="n">
        <f aca="false">'Informações e Quantidades'!G14</f>
        <v>1</v>
      </c>
      <c r="J14" s="119" t="n">
        <f aca="false">'Veículos - Custo Variável'!E39</f>
        <v>0.371927042030135</v>
      </c>
      <c r="K14" s="120" t="n">
        <f aca="false">'Informações e Quantidades'!H14*'Informações e Quantidades'!G14</f>
        <v>4500</v>
      </c>
      <c r="L14" s="121" t="n">
        <f aca="false">'Veículos - Custo Fixo'!H41</f>
        <v>0</v>
      </c>
      <c r="M14" s="122" t="n">
        <f aca="false">'Informações e Quantidades'!I14</f>
        <v>2</v>
      </c>
      <c r="N14" s="123" t="n">
        <f aca="false">'Veículos - Custo Variável'!H39</f>
        <v>0.897594501718213</v>
      </c>
      <c r="O14" s="124" t="n">
        <f aca="false">'Informações e Quantidades'!I14*'Informações e Quantidades'!J14</f>
        <v>1400</v>
      </c>
      <c r="P14" s="125" t="n">
        <f aca="false">'Pernoite, Alimentação e HE'!G47</f>
        <v>0</v>
      </c>
      <c r="Q14" s="126" t="n">
        <f aca="false">(10*E14)+(M14/2)</f>
        <v>11</v>
      </c>
      <c r="R14" s="127" t="n">
        <f aca="false">'Pernoite, Alimentação e HE'!K47</f>
        <v>0</v>
      </c>
      <c r="S14" s="128" t="n">
        <f aca="false">(10*E14)+(M14/2)</f>
        <v>11</v>
      </c>
      <c r="T14" s="129" t="n">
        <f aca="false">'RS-CAN ISS 3%'!C117/8*(1+'Pernoite, Alimentação e HE'!H14)</f>
        <v>0</v>
      </c>
      <c r="U14" s="130" t="n">
        <f aca="false">(10*E14)*2</f>
        <v>20</v>
      </c>
      <c r="V14" s="131" t="n">
        <f aca="false">'RS-CAN ISS 3%'!D117/8*(1+'Pernoite, Alimentação e HE'!H14)</f>
        <v>0</v>
      </c>
      <c r="W14" s="132" t="n">
        <f aca="false">M14/2*2</f>
        <v>2</v>
      </c>
      <c r="X14" s="133" t="n">
        <f aca="false">Pedágios!$F$28</f>
        <v>7.07</v>
      </c>
      <c r="Y14" s="134" t="n">
        <f aca="false">40*(I14+(M14/20))</f>
        <v>44</v>
      </c>
      <c r="Z14" s="135" t="n">
        <f aca="false">(D14*E14)+(F14*G14)+(H14*I14)+(J14*K14)+(L14*M14)+(N14*O14)+(P14*Q14)+(R14*S14)+(T14*U14)+(V14*W14)+(X14*Y14)</f>
        <v>3241.38399154111</v>
      </c>
    </row>
    <row r="15" customFormat="false" ht="14.65" hidden="false" customHeight="true" outlineLevel="0" collapsed="false">
      <c r="A15" s="149" t="n">
        <v>6</v>
      </c>
      <c r="B15" s="150" t="s">
        <v>115</v>
      </c>
      <c r="C15" s="112" t="n">
        <v>0.05</v>
      </c>
      <c r="D15" s="113" t="n">
        <f aca="false">'RS-NH ISS 5%'!$C$116</f>
        <v>0</v>
      </c>
      <c r="E15" s="148" t="n">
        <f aca="false">'Informações e Quantidades'!E15</f>
        <v>1</v>
      </c>
      <c r="F15" s="115" t="n">
        <f aca="false">'RS-NH ISS 5%'!D117</f>
        <v>0</v>
      </c>
      <c r="G15" s="116" t="n">
        <f aca="false">'Informações e Quantidades'!I15</f>
        <v>2</v>
      </c>
      <c r="H15" s="117" t="n">
        <f aca="false">'Veículos - Custo Fixo'!E39</f>
        <v>0</v>
      </c>
      <c r="I15" s="118" t="n">
        <f aca="false">'Informações e Quantidades'!G15</f>
        <v>1</v>
      </c>
      <c r="J15" s="119" t="n">
        <f aca="false">'Veículos - Custo Variável'!E40</f>
        <v>0.379757085020243</v>
      </c>
      <c r="K15" s="120" t="n">
        <f aca="false">'Informações e Quantidades'!H15*'Informações e Quantidades'!G15</f>
        <v>4250</v>
      </c>
      <c r="L15" s="121" t="n">
        <f aca="false">'Veículos - Custo Fixo'!H42</f>
        <v>0</v>
      </c>
      <c r="M15" s="122" t="n">
        <f aca="false">'Informações e Quantidades'!I15</f>
        <v>2</v>
      </c>
      <c r="N15" s="123" t="n">
        <f aca="false">'Veículos - Custo Variável'!H40</f>
        <v>0.916491228070176</v>
      </c>
      <c r="O15" s="124" t="n">
        <f aca="false">'Informações e Quantidades'!I15*'Informações e Quantidades'!J15</f>
        <v>1400</v>
      </c>
      <c r="P15" s="125" t="n">
        <f aca="false">'Pernoite, Alimentação e HE'!F48</f>
        <v>0</v>
      </c>
      <c r="Q15" s="126" t="n">
        <f aca="false">(10*E15)+(M15/2)</f>
        <v>11</v>
      </c>
      <c r="R15" s="127" t="n">
        <f aca="false">'Pernoite, Alimentação e HE'!J48</f>
        <v>0</v>
      </c>
      <c r="S15" s="128" t="n">
        <f aca="false">(10*E15)+(M15/2)</f>
        <v>11</v>
      </c>
      <c r="T15" s="129" t="n">
        <f aca="false">'RS-NH ISS 5%'!C117/8*(1+'Pernoite, Alimentação e HE'!H15)</f>
        <v>0</v>
      </c>
      <c r="U15" s="130" t="n">
        <f aca="false">(10*E15)*2</f>
        <v>20</v>
      </c>
      <c r="V15" s="131" t="n">
        <f aca="false">'RS-NH ISS 5%'!D117/8*(1+'Pernoite, Alimentação e HE'!H15)</f>
        <v>0</v>
      </c>
      <c r="W15" s="132" t="n">
        <f aca="false">M15/2*2</f>
        <v>2</v>
      </c>
      <c r="X15" s="133" t="n">
        <f aca="false">Pedágios!$F$28</f>
        <v>7.07</v>
      </c>
      <c r="Y15" s="134" t="n">
        <f aca="false">40*(I15+(M15/20))</f>
        <v>44</v>
      </c>
      <c r="Z15" s="135" t="n">
        <f aca="false">(D15*E15)+(F15*G15)+(H15*I15)+(J15*K15)+(L15*M15)+(N15*O15)+(P15*Q15)+(R15*S15)+(T15*U15)+(V15*W15)+(X15*Y15)</f>
        <v>3208.13533063428</v>
      </c>
    </row>
    <row r="16" customFormat="false" ht="15.95" hidden="false" customHeight="true" outlineLevel="0" collapsed="false">
      <c r="A16" s="138"/>
      <c r="B16" s="139" t="s">
        <v>31</v>
      </c>
      <c r="C16" s="140"/>
      <c r="D16" s="141" t="n">
        <f aca="false">(D14*E14)+(D15*E15)</f>
        <v>0</v>
      </c>
      <c r="E16" s="142" t="n">
        <f aca="false">SUM(E14:E15)</f>
        <v>2</v>
      </c>
      <c r="F16" s="141" t="n">
        <f aca="false">(F14*G14)+(F15*G15)</f>
        <v>0</v>
      </c>
      <c r="G16" s="142" t="n">
        <f aca="false">SUM(G14:G15)</f>
        <v>4</v>
      </c>
      <c r="H16" s="141" t="n">
        <f aca="false">(H14*I14)+(H15*I15)</f>
        <v>0</v>
      </c>
      <c r="I16" s="142" t="n">
        <f aca="false">SUM(I14:I15)</f>
        <v>2</v>
      </c>
      <c r="J16" s="141" t="n">
        <f aca="false">(J14*K14)+(J15*K15)</f>
        <v>3287.63930047164</v>
      </c>
      <c r="K16" s="144" t="n">
        <f aca="false">SUM(K14:K15)</f>
        <v>8750</v>
      </c>
      <c r="L16" s="141" t="n">
        <f aca="false">(L14*M14)+(L15*M15)</f>
        <v>0</v>
      </c>
      <c r="M16" s="144" t="n">
        <f aca="false">SUM(M14:M15)</f>
        <v>4</v>
      </c>
      <c r="N16" s="141" t="n">
        <f aca="false">(N14*O14)+(N15*O15)</f>
        <v>2539.72002170374</v>
      </c>
      <c r="O16" s="144" t="n">
        <f aca="false">SUM(O14:O15)</f>
        <v>2800</v>
      </c>
      <c r="P16" s="141" t="n">
        <f aca="false">(P14*Q14)+(P15*Q15)</f>
        <v>0</v>
      </c>
      <c r="Q16" s="144" t="n">
        <f aca="false">SUM(Q14:Q15)</f>
        <v>22</v>
      </c>
      <c r="R16" s="141" t="n">
        <f aca="false">(R14*S14)+(R15*S15)</f>
        <v>0</v>
      </c>
      <c r="S16" s="144" t="n">
        <f aca="false">SUM(S14:S15)</f>
        <v>22</v>
      </c>
      <c r="T16" s="141" t="n">
        <f aca="false">(T14*U14)+(T15*U15)</f>
        <v>0</v>
      </c>
      <c r="U16" s="144" t="n">
        <f aca="false">SUM(U14:U15)</f>
        <v>40</v>
      </c>
      <c r="V16" s="141" t="n">
        <f aca="false">(V14*W14)+(V15*W15)</f>
        <v>0</v>
      </c>
      <c r="W16" s="144" t="n">
        <f aca="false">SUM(W14:W15)</f>
        <v>4</v>
      </c>
      <c r="X16" s="141" t="n">
        <f aca="false">(X14*Y14)+(X15*Y15)</f>
        <v>622.16</v>
      </c>
      <c r="Y16" s="144" t="n">
        <f aca="false">SUM(Y14:Y15)</f>
        <v>88</v>
      </c>
      <c r="Z16" s="141" t="n">
        <f aca="false">SUM(Z14:Z15)</f>
        <v>6449.51932217538</v>
      </c>
    </row>
    <row r="17" customFormat="false" ht="14.65" hidden="false" customHeight="tru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5"/>
      <c r="K17" s="154"/>
      <c r="L17" s="154"/>
      <c r="M17" s="154"/>
      <c r="N17" s="154"/>
      <c r="O17" s="154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</row>
    <row r="18" customFormat="false" ht="8.25" hidden="false" customHeight="true" outlineLevel="0" collapsed="false">
      <c r="A18" s="153"/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</row>
    <row r="19" s="163" customFormat="true" ht="15.75" hidden="false" customHeight="true" outlineLevel="0" collapsed="false">
      <c r="A19" s="156" t="n">
        <v>1</v>
      </c>
      <c r="B19" s="157" t="s">
        <v>116</v>
      </c>
      <c r="C19" s="158"/>
      <c r="D19" s="159" t="n">
        <f aca="false">D11</f>
        <v>0</v>
      </c>
      <c r="E19" s="160" t="n">
        <f aca="false">E11</f>
        <v>6</v>
      </c>
      <c r="F19" s="159" t="n">
        <f aca="false">F11</f>
        <v>0</v>
      </c>
      <c r="G19" s="160" t="n">
        <f aca="false">G11</f>
        <v>21</v>
      </c>
      <c r="H19" s="159" t="n">
        <f aca="false">H11</f>
        <v>0</v>
      </c>
      <c r="I19" s="161" t="n">
        <f aca="false">I11</f>
        <v>6</v>
      </c>
      <c r="J19" s="159" t="n">
        <f aca="false">J11</f>
        <v>5443.72469635628</v>
      </c>
      <c r="K19" s="161" t="n">
        <f aca="false">K11</f>
        <v>13500</v>
      </c>
      <c r="L19" s="159" t="n">
        <f aca="false">L11</f>
        <v>0</v>
      </c>
      <c r="M19" s="160" t="n">
        <f aca="false">M11</f>
        <v>21</v>
      </c>
      <c r="N19" s="159" t="n">
        <f aca="false">N11</f>
        <v>13534.3157894737</v>
      </c>
      <c r="O19" s="161" t="n">
        <f aca="false">O11</f>
        <v>14700</v>
      </c>
      <c r="P19" s="159" t="n">
        <f aca="false">P11</f>
        <v>0</v>
      </c>
      <c r="Q19" s="161" t="n">
        <f aca="false">Q11</f>
        <v>70.5</v>
      </c>
      <c r="R19" s="159" t="n">
        <f aca="false">R11</f>
        <v>0</v>
      </c>
      <c r="S19" s="161" t="n">
        <f aca="false">S11</f>
        <v>70.5</v>
      </c>
      <c r="T19" s="159" t="n">
        <f aca="false">T11</f>
        <v>0</v>
      </c>
      <c r="U19" s="161" t="n">
        <f aca="false">U11</f>
        <v>120</v>
      </c>
      <c r="V19" s="159" t="n">
        <f aca="false">V11</f>
        <v>0</v>
      </c>
      <c r="W19" s="161" t="n">
        <f aca="false">W11</f>
        <v>21</v>
      </c>
      <c r="X19" s="159" t="n">
        <f aca="false">X11</f>
        <v>1522.8</v>
      </c>
      <c r="Y19" s="161" t="n">
        <f aca="false">Y11</f>
        <v>282</v>
      </c>
      <c r="Z19" s="162" t="n">
        <f aca="false">Z11</f>
        <v>20500.84048583</v>
      </c>
    </row>
    <row r="20" s="163" customFormat="true" ht="14.65" hidden="false" customHeight="true" outlineLevel="0" collapsed="false">
      <c r="A20" s="164"/>
      <c r="B20" s="165"/>
      <c r="C20" s="166"/>
      <c r="D20" s="167"/>
      <c r="E20" s="168"/>
      <c r="F20" s="168"/>
      <c r="G20" s="168"/>
      <c r="H20" s="168"/>
      <c r="I20" s="169"/>
      <c r="J20" s="170"/>
      <c r="K20" s="169"/>
      <c r="L20" s="171"/>
      <c r="M20" s="171"/>
      <c r="N20" s="171"/>
      <c r="O20" s="172"/>
      <c r="P20" s="173"/>
      <c r="Q20" s="173"/>
      <c r="R20" s="173"/>
      <c r="S20" s="173"/>
      <c r="T20" s="173"/>
      <c r="U20" s="173"/>
      <c r="V20" s="173"/>
      <c r="W20" s="173"/>
      <c r="X20" s="171" t="s">
        <v>117</v>
      </c>
      <c r="Y20" s="173"/>
      <c r="Z20" s="174" t="n">
        <f aca="false">Z19</f>
        <v>20500.84048583</v>
      </c>
    </row>
    <row r="21" s="163" customFormat="true" ht="14.65" hidden="false" customHeight="true" outlineLevel="0" collapsed="false">
      <c r="A21" s="175"/>
      <c r="B21" s="176"/>
      <c r="C21" s="177"/>
      <c r="D21" s="178"/>
      <c r="E21" s="179"/>
      <c r="F21" s="179"/>
      <c r="G21" s="179"/>
      <c r="H21" s="179"/>
      <c r="I21" s="180"/>
      <c r="J21" s="179"/>
      <c r="K21" s="180"/>
      <c r="L21" s="171"/>
      <c r="M21" s="171"/>
      <c r="N21" s="181"/>
      <c r="O21" s="172"/>
      <c r="P21" s="171"/>
      <c r="Q21" s="171"/>
      <c r="R21" s="171"/>
      <c r="S21" s="171"/>
      <c r="T21" s="171"/>
      <c r="U21" s="171"/>
      <c r="V21" s="171"/>
      <c r="W21" s="171"/>
      <c r="X21" s="181" t="s">
        <v>118</v>
      </c>
      <c r="Y21" s="171"/>
      <c r="Z21" s="174" t="n">
        <f aca="false">Z20*12</f>
        <v>246010.08582996</v>
      </c>
    </row>
    <row r="22" s="163" customFormat="true" ht="14.65" hidden="false" customHeight="true" outlineLevel="0" collapsed="false">
      <c r="A22" s="182"/>
      <c r="B22" s="183"/>
      <c r="C22" s="184"/>
      <c r="D22" s="185"/>
      <c r="E22" s="186"/>
      <c r="F22" s="186"/>
      <c r="G22" s="186"/>
      <c r="H22" s="186"/>
      <c r="I22" s="187"/>
      <c r="J22" s="186"/>
      <c r="K22" s="187"/>
      <c r="L22" s="186"/>
      <c r="M22" s="186"/>
      <c r="N22" s="186"/>
      <c r="O22" s="187"/>
      <c r="P22" s="186"/>
      <c r="Q22" s="186"/>
      <c r="R22" s="186"/>
      <c r="S22" s="188"/>
      <c r="T22" s="188"/>
      <c r="U22" s="188"/>
      <c r="V22" s="188"/>
      <c r="W22" s="188"/>
      <c r="X22" s="188"/>
      <c r="Y22" s="188"/>
      <c r="Z22" s="189"/>
    </row>
    <row r="23" s="163" customFormat="true" ht="15.75" hidden="false" customHeight="true" outlineLevel="0" collapsed="false">
      <c r="A23" s="190" t="n">
        <v>2</v>
      </c>
      <c r="B23" s="191" t="s">
        <v>119</v>
      </c>
      <c r="C23" s="192"/>
      <c r="D23" s="193" t="n">
        <f aca="false">D13</f>
        <v>0</v>
      </c>
      <c r="E23" s="194" t="n">
        <f aca="false">E13</f>
        <v>2</v>
      </c>
      <c r="F23" s="193" t="n">
        <f aca="false">F13</f>
        <v>0</v>
      </c>
      <c r="G23" s="194" t="n">
        <f aca="false">G13</f>
        <v>0</v>
      </c>
      <c r="H23" s="193" t="n">
        <f aca="false">H13</f>
        <v>0</v>
      </c>
      <c r="I23" s="195" t="n">
        <f aca="false">I13</f>
        <v>2</v>
      </c>
      <c r="J23" s="193" t="n">
        <f aca="false">J13</f>
        <v>2331.98380566802</v>
      </c>
      <c r="K23" s="195" t="n">
        <f aca="false">K13</f>
        <v>6000</v>
      </c>
      <c r="L23" s="193" t="n">
        <f aca="false">L13</f>
        <v>0</v>
      </c>
      <c r="M23" s="194" t="n">
        <f aca="false">M13</f>
        <v>0</v>
      </c>
      <c r="N23" s="193" t="n">
        <f aca="false">N13</f>
        <v>0</v>
      </c>
      <c r="O23" s="195" t="n">
        <f aca="false">O13</f>
        <v>0</v>
      </c>
      <c r="P23" s="193" t="n">
        <f aca="false">P13</f>
        <v>0</v>
      </c>
      <c r="Q23" s="195" t="n">
        <f aca="false">Q13</f>
        <v>20</v>
      </c>
      <c r="R23" s="193" t="n">
        <f aca="false">R13</f>
        <v>0</v>
      </c>
      <c r="S23" s="195" t="n">
        <f aca="false">S13</f>
        <v>20</v>
      </c>
      <c r="T23" s="193" t="n">
        <f aca="false">T13</f>
        <v>0</v>
      </c>
      <c r="U23" s="195" t="n">
        <f aca="false">U13</f>
        <v>40</v>
      </c>
      <c r="V23" s="193" t="n">
        <f aca="false">V13</f>
        <v>0</v>
      </c>
      <c r="W23" s="195" t="n">
        <f aca="false">W13</f>
        <v>0</v>
      </c>
      <c r="X23" s="193" t="n">
        <f aca="false">X13</f>
        <v>331.2</v>
      </c>
      <c r="Y23" s="195" t="n">
        <f aca="false">Y13</f>
        <v>80</v>
      </c>
      <c r="Z23" s="196" t="n">
        <f aca="false">Z13</f>
        <v>2663.18380566802</v>
      </c>
    </row>
    <row r="24" s="163" customFormat="true" ht="15.75" hidden="false" customHeight="true" outlineLevel="0" collapsed="false">
      <c r="A24" s="197"/>
      <c r="B24" s="198"/>
      <c r="C24" s="199"/>
      <c r="D24" s="200"/>
      <c r="E24" s="201"/>
      <c r="F24" s="201"/>
      <c r="G24" s="201"/>
      <c r="H24" s="201"/>
      <c r="I24" s="202"/>
      <c r="J24" s="201"/>
      <c r="K24" s="202"/>
      <c r="L24" s="203"/>
      <c r="M24" s="203"/>
      <c r="N24" s="204"/>
      <c r="O24" s="205"/>
      <c r="P24" s="206"/>
      <c r="Q24" s="206"/>
      <c r="R24" s="206"/>
      <c r="S24" s="206"/>
      <c r="T24" s="206"/>
      <c r="U24" s="206"/>
      <c r="V24" s="206"/>
      <c r="W24" s="206"/>
      <c r="X24" s="204" t="s">
        <v>117</v>
      </c>
      <c r="Y24" s="206"/>
      <c r="Z24" s="207" t="n">
        <f aca="false">Z23</f>
        <v>2663.18380566802</v>
      </c>
    </row>
    <row r="25" s="163" customFormat="true" ht="14.65" hidden="false" customHeight="true" outlineLevel="0" collapsed="false">
      <c r="A25" s="208"/>
      <c r="B25" s="209"/>
      <c r="C25" s="210"/>
      <c r="D25" s="211"/>
      <c r="E25" s="212"/>
      <c r="F25" s="212"/>
      <c r="G25" s="212"/>
      <c r="H25" s="212"/>
      <c r="I25" s="213"/>
      <c r="J25" s="212"/>
      <c r="K25" s="213"/>
      <c r="L25" s="203"/>
      <c r="M25" s="203"/>
      <c r="N25" s="204"/>
      <c r="O25" s="205"/>
      <c r="P25" s="214"/>
      <c r="Q25" s="214"/>
      <c r="R25" s="214"/>
      <c r="S25" s="214"/>
      <c r="T25" s="214"/>
      <c r="U25" s="214"/>
      <c r="V25" s="214"/>
      <c r="W25" s="214"/>
      <c r="X25" s="204" t="s">
        <v>118</v>
      </c>
      <c r="Y25" s="214"/>
      <c r="Z25" s="207" t="n">
        <f aca="false">Z24*12</f>
        <v>31958.2056680162</v>
      </c>
    </row>
    <row r="26" s="163" customFormat="true" ht="14.65" hidden="false" customHeight="true" outlineLevel="0" collapsed="false">
      <c r="A26" s="182"/>
      <c r="B26" s="183"/>
      <c r="C26" s="184"/>
      <c r="D26" s="185"/>
      <c r="E26" s="186"/>
      <c r="F26" s="186"/>
      <c r="G26" s="186"/>
      <c r="H26" s="186"/>
      <c r="I26" s="187"/>
      <c r="J26" s="186"/>
      <c r="K26" s="187"/>
      <c r="L26" s="186"/>
      <c r="M26" s="186"/>
      <c r="N26" s="186"/>
      <c r="O26" s="187"/>
      <c r="P26" s="186"/>
      <c r="Q26" s="186"/>
      <c r="R26" s="186"/>
      <c r="S26" s="188"/>
      <c r="T26" s="188"/>
      <c r="U26" s="188"/>
      <c r="V26" s="188"/>
      <c r="W26" s="188"/>
      <c r="X26" s="188"/>
      <c r="Y26" s="188"/>
      <c r="Z26" s="189"/>
    </row>
    <row r="27" s="163" customFormat="true" ht="15.75" hidden="false" customHeight="true" outlineLevel="0" collapsed="false">
      <c r="A27" s="215" t="n">
        <v>3</v>
      </c>
      <c r="B27" s="216" t="s">
        <v>120</v>
      </c>
      <c r="C27" s="217"/>
      <c r="D27" s="218" t="n">
        <f aca="false">D16</f>
        <v>0</v>
      </c>
      <c r="E27" s="219" t="n">
        <f aca="false">E16</f>
        <v>2</v>
      </c>
      <c r="F27" s="218" t="n">
        <f aca="false">F16</f>
        <v>0</v>
      </c>
      <c r="G27" s="219" t="n">
        <f aca="false">G16</f>
        <v>4</v>
      </c>
      <c r="H27" s="218" t="n">
        <f aca="false">H16</f>
        <v>0</v>
      </c>
      <c r="I27" s="220" t="n">
        <f aca="false">I16</f>
        <v>2</v>
      </c>
      <c r="J27" s="218" t="n">
        <f aca="false">J16</f>
        <v>3287.63930047164</v>
      </c>
      <c r="K27" s="220" t="n">
        <f aca="false">K16</f>
        <v>8750</v>
      </c>
      <c r="L27" s="218" t="n">
        <f aca="false">L16</f>
        <v>0</v>
      </c>
      <c r="M27" s="219" t="n">
        <f aca="false">M16</f>
        <v>4</v>
      </c>
      <c r="N27" s="218" t="n">
        <f aca="false">N16</f>
        <v>2539.72002170374</v>
      </c>
      <c r="O27" s="220" t="n">
        <f aca="false">O16</f>
        <v>2800</v>
      </c>
      <c r="P27" s="218" t="n">
        <f aca="false">P16</f>
        <v>0</v>
      </c>
      <c r="Q27" s="220" t="n">
        <f aca="false">Q16</f>
        <v>22</v>
      </c>
      <c r="R27" s="218" t="n">
        <f aca="false">R16</f>
        <v>0</v>
      </c>
      <c r="S27" s="220" t="n">
        <f aca="false">S16</f>
        <v>22</v>
      </c>
      <c r="T27" s="218" t="n">
        <f aca="false">T16</f>
        <v>0</v>
      </c>
      <c r="U27" s="220" t="n">
        <f aca="false">U16</f>
        <v>40</v>
      </c>
      <c r="V27" s="218" t="n">
        <f aca="false">V16</f>
        <v>0</v>
      </c>
      <c r="W27" s="220" t="n">
        <f aca="false">W16</f>
        <v>4</v>
      </c>
      <c r="X27" s="218" t="n">
        <f aca="false">X16</f>
        <v>622.16</v>
      </c>
      <c r="Y27" s="220" t="n">
        <f aca="false">Y16</f>
        <v>88</v>
      </c>
      <c r="Z27" s="221" t="n">
        <f aca="false">Z16</f>
        <v>6449.51932217538</v>
      </c>
    </row>
    <row r="28" s="163" customFormat="true" ht="15.75" hidden="false" customHeight="true" outlineLevel="0" collapsed="false">
      <c r="A28" s="222"/>
      <c r="B28" s="223"/>
      <c r="C28" s="224"/>
      <c r="D28" s="225"/>
      <c r="E28" s="226"/>
      <c r="F28" s="226"/>
      <c r="G28" s="226"/>
      <c r="H28" s="226"/>
      <c r="I28" s="227"/>
      <c r="J28" s="226"/>
      <c r="K28" s="227"/>
      <c r="L28" s="228"/>
      <c r="M28" s="228"/>
      <c r="N28" s="229"/>
      <c r="O28" s="230"/>
      <c r="P28" s="231"/>
      <c r="Q28" s="231"/>
      <c r="R28" s="231"/>
      <c r="S28" s="231"/>
      <c r="T28" s="231"/>
      <c r="U28" s="231"/>
      <c r="V28" s="231"/>
      <c r="W28" s="231"/>
      <c r="X28" s="229" t="s">
        <v>117</v>
      </c>
      <c r="Y28" s="231"/>
      <c r="Z28" s="232" t="n">
        <f aca="false">Z27</f>
        <v>6449.51932217538</v>
      </c>
    </row>
    <row r="29" s="163" customFormat="true" ht="14.65" hidden="false" customHeight="true" outlineLevel="0" collapsed="false">
      <c r="A29" s="233"/>
      <c r="B29" s="234"/>
      <c r="C29" s="235"/>
      <c r="D29" s="236"/>
      <c r="E29" s="237"/>
      <c r="F29" s="237"/>
      <c r="G29" s="237"/>
      <c r="H29" s="237"/>
      <c r="I29" s="238"/>
      <c r="J29" s="237"/>
      <c r="K29" s="238"/>
      <c r="L29" s="228"/>
      <c r="M29" s="228"/>
      <c r="N29" s="229"/>
      <c r="O29" s="230"/>
      <c r="P29" s="239"/>
      <c r="Q29" s="239"/>
      <c r="R29" s="239"/>
      <c r="S29" s="239"/>
      <c r="T29" s="239"/>
      <c r="U29" s="239"/>
      <c r="V29" s="239"/>
      <c r="W29" s="239"/>
      <c r="X29" s="229" t="s">
        <v>118</v>
      </c>
      <c r="Y29" s="239"/>
      <c r="Z29" s="232" t="n">
        <f aca="false">Z28*12</f>
        <v>77394.2318661046</v>
      </c>
    </row>
    <row r="30" s="163" customFormat="true" ht="14.65" hidden="false" customHeight="true" outlineLevel="0" collapsed="false">
      <c r="A30" s="182"/>
      <c r="B30" s="183"/>
      <c r="C30" s="184"/>
      <c r="D30" s="185"/>
      <c r="E30" s="186"/>
      <c r="F30" s="186"/>
      <c r="G30" s="186"/>
      <c r="H30" s="186"/>
      <c r="I30" s="187"/>
      <c r="J30" s="186"/>
      <c r="K30" s="187"/>
      <c r="L30" s="186"/>
      <c r="M30" s="186"/>
      <c r="N30" s="186"/>
      <c r="O30" s="187"/>
      <c r="P30" s="186"/>
      <c r="Q30" s="186"/>
      <c r="R30" s="186"/>
      <c r="S30" s="188"/>
      <c r="T30" s="188"/>
      <c r="U30" s="188"/>
      <c r="V30" s="188"/>
      <c r="W30" s="188"/>
      <c r="X30" s="188"/>
      <c r="Y30" s="188"/>
      <c r="Z30" s="189"/>
    </row>
    <row r="31" s="163" customFormat="true" ht="15.75" hidden="false" customHeight="true" outlineLevel="0" collapsed="false">
      <c r="A31" s="240"/>
      <c r="B31" s="241" t="s">
        <v>121</v>
      </c>
      <c r="C31" s="242"/>
      <c r="D31" s="243" t="n">
        <f aca="false">D19+D23+D27</f>
        <v>0</v>
      </c>
      <c r="E31" s="244" t="n">
        <f aca="false">SUM(E19+E23+E27)</f>
        <v>10</v>
      </c>
      <c r="F31" s="243" t="n">
        <f aca="false">F19+F23+F27</f>
        <v>0</v>
      </c>
      <c r="G31" s="244" t="n">
        <f aca="false">SUM(G19+G23+G27)</f>
        <v>25</v>
      </c>
      <c r="H31" s="243" t="n">
        <f aca="false">H19+H23+H27</f>
        <v>0</v>
      </c>
      <c r="I31" s="244" t="n">
        <f aca="false">SUM(I19+I23+I27)</f>
        <v>10</v>
      </c>
      <c r="J31" s="243" t="n">
        <f aca="false">J19+J23+J27</f>
        <v>11063.3478024959</v>
      </c>
      <c r="K31" s="244" t="n">
        <f aca="false">SUM(K19+K23+K27)</f>
        <v>28250</v>
      </c>
      <c r="L31" s="243" t="n">
        <f aca="false">L19+L23+L27</f>
        <v>0</v>
      </c>
      <c r="M31" s="244" t="n">
        <f aca="false">SUM(M19+M23+M27)</f>
        <v>25</v>
      </c>
      <c r="N31" s="243" t="n">
        <f aca="false">N19+N23+N27</f>
        <v>16074.0358111774</v>
      </c>
      <c r="O31" s="244" t="n">
        <f aca="false">SUM(O19+O23+O27)</f>
        <v>17500</v>
      </c>
      <c r="P31" s="243" t="n">
        <f aca="false">P19+P23+P27</f>
        <v>0</v>
      </c>
      <c r="Q31" s="244" t="n">
        <f aca="false">SUM(Q19+Q23+Q27)</f>
        <v>112.5</v>
      </c>
      <c r="R31" s="243" t="n">
        <f aca="false">R19+R23+R27</f>
        <v>0</v>
      </c>
      <c r="S31" s="244" t="n">
        <f aca="false">SUM(S19+S23+S27)</f>
        <v>112.5</v>
      </c>
      <c r="T31" s="243" t="n">
        <f aca="false">T19+T23+T27</f>
        <v>0</v>
      </c>
      <c r="U31" s="244" t="n">
        <f aca="false">SUM(U19+U23+U27)</f>
        <v>200</v>
      </c>
      <c r="V31" s="243" t="n">
        <f aca="false">V19+V23+V27</f>
        <v>0</v>
      </c>
      <c r="W31" s="244" t="n">
        <f aca="false">SUM(W19+W23+W27)</f>
        <v>25</v>
      </c>
      <c r="X31" s="243" t="n">
        <f aca="false">X19+X23+X27</f>
        <v>2476.16</v>
      </c>
      <c r="Y31" s="244" t="n">
        <f aca="false">SUM(Y19+Y23+Y27)</f>
        <v>450</v>
      </c>
      <c r="Z31" s="245" t="n">
        <f aca="false">Z19+Z23+Z27</f>
        <v>29613.5436136734</v>
      </c>
    </row>
    <row r="32" s="163" customFormat="true" ht="15.75" hidden="false" customHeight="true" outlineLevel="0" collapsed="false">
      <c r="A32" s="246"/>
      <c r="B32" s="247"/>
      <c r="C32" s="247"/>
      <c r="D32" s="248"/>
      <c r="E32" s="249"/>
      <c r="F32" s="249"/>
      <c r="G32" s="249"/>
      <c r="H32" s="249"/>
      <c r="I32" s="250"/>
      <c r="J32" s="250"/>
      <c r="K32" s="250"/>
      <c r="L32" s="251"/>
      <c r="M32" s="251"/>
      <c r="N32" s="252"/>
      <c r="O32" s="253"/>
      <c r="P32" s="254"/>
      <c r="Q32" s="254"/>
      <c r="R32" s="254"/>
      <c r="S32" s="254"/>
      <c r="T32" s="254"/>
      <c r="U32" s="254"/>
      <c r="V32" s="254"/>
      <c r="W32" s="254"/>
      <c r="X32" s="252" t="s">
        <v>117</v>
      </c>
      <c r="Y32" s="254"/>
      <c r="Z32" s="255" t="n">
        <f aca="false">Z31</f>
        <v>29613.5436136734</v>
      </c>
    </row>
    <row r="33" s="163" customFormat="true" ht="15.75" hidden="false" customHeight="true" outlineLevel="0" collapsed="false">
      <c r="A33" s="256"/>
      <c r="B33" s="257"/>
      <c r="C33" s="257"/>
      <c r="D33" s="258"/>
      <c r="E33" s="259"/>
      <c r="F33" s="259"/>
      <c r="G33" s="259"/>
      <c r="H33" s="259"/>
      <c r="I33" s="260"/>
      <c r="J33" s="260"/>
      <c r="K33" s="260"/>
      <c r="L33" s="251"/>
      <c r="M33" s="251"/>
      <c r="N33" s="252"/>
      <c r="O33" s="253"/>
      <c r="P33" s="254"/>
      <c r="Q33" s="254"/>
      <c r="R33" s="254"/>
      <c r="S33" s="254"/>
      <c r="T33" s="254"/>
      <c r="U33" s="254"/>
      <c r="V33" s="254"/>
      <c r="W33" s="254"/>
      <c r="X33" s="252" t="s">
        <v>118</v>
      </c>
      <c r="Y33" s="254"/>
      <c r="Z33" s="261" t="n">
        <f aca="false">Z32*12</f>
        <v>355362.52336408</v>
      </c>
      <c r="AA33" s="50"/>
      <c r="AB33" s="262"/>
      <c r="AC33" s="50"/>
    </row>
    <row r="34" customFormat="false" ht="19.5" hidden="false" customHeight="true" outlineLevel="0" collapsed="false">
      <c r="A34" s="263"/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Z34" s="265"/>
    </row>
    <row r="35" customFormat="false" ht="8.25" hidden="false" customHeight="true" outlineLevel="0" collapsed="false">
      <c r="A35" s="263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</row>
    <row r="36" customFormat="false" ht="8.25" hidden="false" customHeight="true" outlineLevel="0" collapsed="false">
      <c r="A36" s="263"/>
      <c r="B36" s="264"/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</row>
    <row r="37" customFormat="false" ht="8.25" hidden="false" customHeight="tru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</row>
    <row r="38" customFormat="false" ht="8.25" hidden="false" customHeight="tru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</row>
    <row r="39" customFormat="false" ht="8.25" hidden="false" customHeight="tru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</row>
    <row r="40" customFormat="false" ht="8.25" hidden="false" customHeight="tru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</row>
    <row r="41" customFormat="false" ht="8.25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</row>
    <row r="42" customFormat="false" ht="8.25" hidden="false" customHeight="tru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</row>
    <row r="43" customFormat="false" ht="8.25" hidden="false" customHeight="true" outlineLevel="0" collapsed="false">
      <c r="A43" s="263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</row>
    <row r="44" customFormat="false" ht="8.25" hidden="false" customHeight="true" outlineLevel="0" collapsed="false">
      <c r="A44" s="263"/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</row>
    <row r="45" customFormat="false" ht="8.25" hidden="false" customHeight="true" outlineLevel="0" collapsed="false">
      <c r="A45" s="263"/>
      <c r="B45" s="264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</row>
    <row r="46" customFormat="false" ht="8.25" hidden="false" customHeight="true" outlineLevel="0" collapsed="false">
      <c r="A46" s="263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8.25" hidden="false" customHeight="true" outlineLevel="0" collapsed="false">
      <c r="A47" s="263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</row>
    <row r="48" customFormat="false" ht="8.25" hidden="false" customHeight="true" outlineLevel="0" collapsed="false">
      <c r="A48" s="263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</row>
    <row r="49" customFormat="false" ht="8.25" hidden="false" customHeight="true" outlineLevel="0" collapsed="false">
      <c r="A49" s="263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</row>
    <row r="50" customFormat="false" ht="8.25" hidden="false" customHeight="true" outlineLevel="0" collapsed="false">
      <c r="A50" s="263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</row>
    <row r="51" customFormat="false" ht="8.25" hidden="false" customHeight="true" outlineLevel="0" collapsed="false">
      <c r="A51" s="263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</row>
    <row r="52" customFormat="false" ht="8.25" hidden="false" customHeight="true" outlineLevel="0" collapsed="false">
      <c r="A52" s="263"/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</row>
    <row r="53" customFormat="false" ht="8.25" hidden="false" customHeight="true" outlineLevel="0" collapsed="false">
      <c r="A53" s="263"/>
      <c r="B53" s="26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</row>
    <row r="54" customFormat="false" ht="8.2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</row>
    <row r="55" customFormat="false" ht="8.25" hidden="false" customHeight="true" outlineLevel="0" collapsed="false">
      <c r="A55" s="263"/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</row>
    <row r="56" customFormat="false" ht="8.25" hidden="false" customHeight="true" outlineLevel="0" collapsed="false">
      <c r="A56" s="263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</row>
    <row r="57" customFormat="false" ht="8.25" hidden="false" customHeight="true" outlineLevel="0" collapsed="false">
      <c r="A57" s="263"/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</row>
    <row r="58" customFormat="false" ht="8.25" hidden="false" customHeight="true" outlineLevel="0" collapsed="false">
      <c r="A58" s="263"/>
      <c r="B58" s="264"/>
      <c r="C58" s="264"/>
      <c r="D58" s="264"/>
      <c r="E58" s="264"/>
      <c r="F58" s="264"/>
      <c r="G58" s="264"/>
      <c r="H58" s="264"/>
      <c r="I58" s="264"/>
      <c r="J58" s="264"/>
      <c r="K58" s="264"/>
      <c r="L58" s="264"/>
      <c r="M58" s="264"/>
      <c r="N58" s="264"/>
      <c r="O58" s="264"/>
    </row>
    <row r="59" customFormat="false" ht="8.25" hidden="false" customHeight="true" outlineLevel="0" collapsed="false">
      <c r="A59" s="263"/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</row>
    <row r="60" customFormat="false" ht="8.25" hidden="false" customHeight="true" outlineLevel="0" collapsed="false">
      <c r="A60" s="263"/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  <c r="M60" s="264"/>
      <c r="N60" s="264"/>
      <c r="O60" s="264"/>
    </row>
    <row r="61" customFormat="false" ht="8.25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  <c r="M61" s="264"/>
      <c r="N61" s="264"/>
      <c r="O61" s="264"/>
    </row>
    <row r="62" customFormat="false" ht="8.25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  <c r="M62" s="264"/>
      <c r="N62" s="264"/>
      <c r="O62" s="264"/>
    </row>
    <row r="63" customFormat="false" ht="8.25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</row>
    <row r="64" customFormat="false" ht="8.25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  <c r="M64" s="264"/>
      <c r="N64" s="264"/>
      <c r="O64" s="264"/>
    </row>
    <row r="65" customFormat="false" ht="8.25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</row>
    <row r="66" customFormat="false" ht="8.25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</row>
    <row r="67" customFormat="false" ht="8.25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</row>
    <row r="68" customFormat="false" ht="8.25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</row>
    <row r="69" customFormat="false" ht="8.25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</row>
    <row r="70" customFormat="false" ht="8.25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</row>
    <row r="71" customFormat="false" ht="8.25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  <c r="N71" s="264"/>
      <c r="O71" s="264"/>
    </row>
    <row r="72" customFormat="false" ht="8.25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  <c r="M72" s="264"/>
      <c r="N72" s="264"/>
      <c r="O72" s="264"/>
    </row>
    <row r="73" customFormat="false" ht="8.25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  <c r="O73" s="264"/>
    </row>
    <row r="74" customFormat="false" ht="8.25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</row>
    <row r="75" customFormat="false" ht="8.25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  <c r="M75" s="264"/>
      <c r="N75" s="264"/>
      <c r="O75" s="264"/>
    </row>
    <row r="76" customFormat="false" ht="8.25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</row>
    <row r="77" customFormat="false" ht="8.25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4"/>
    </row>
    <row r="78" customFormat="false" ht="8.25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264"/>
      <c r="N78" s="264"/>
      <c r="O78" s="264"/>
    </row>
    <row r="79" customFormat="false" ht="8.25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  <c r="M79" s="264"/>
      <c r="N79" s="264"/>
      <c r="O79" s="264"/>
    </row>
    <row r="80" customFormat="false" ht="8.25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  <c r="M80" s="264"/>
      <c r="N80" s="264"/>
      <c r="O80" s="264"/>
    </row>
    <row r="81" customFormat="false" ht="8.25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  <c r="M81" s="264"/>
      <c r="N81" s="264"/>
      <c r="O81" s="264"/>
    </row>
    <row r="82" customFormat="false" ht="8.25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  <c r="M82" s="264"/>
      <c r="N82" s="264"/>
      <c r="O82" s="264"/>
    </row>
    <row r="83" customFormat="false" ht="8.25" hidden="false" customHeight="true" outlineLevel="0" collapsed="false">
      <c r="A83" s="263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4"/>
      <c r="M83" s="264"/>
      <c r="N83" s="264"/>
      <c r="O83" s="264"/>
    </row>
    <row r="84" customFormat="false" ht="8.25" hidden="false" customHeight="true" outlineLevel="0" collapsed="false">
      <c r="A84" s="263"/>
      <c r="B84" s="264"/>
      <c r="C84" s="264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N84" s="264"/>
      <c r="O84" s="264"/>
    </row>
    <row r="85" customFormat="false" ht="8.25" hidden="false" customHeight="true" outlineLevel="0" collapsed="false">
      <c r="A85" s="263"/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</row>
    <row r="86" customFormat="false" ht="8.25" hidden="false" customHeight="true" outlineLevel="0" collapsed="false">
      <c r="A86" s="263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N86" s="264"/>
      <c r="O86" s="264"/>
    </row>
    <row r="87" customFormat="false" ht="8.25" hidden="false" customHeight="true" outlineLevel="0" collapsed="false">
      <c r="A87" s="263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4"/>
      <c r="M87" s="264"/>
      <c r="N87" s="264"/>
      <c r="O87" s="264"/>
    </row>
    <row r="88" customFormat="false" ht="8.25" hidden="false" customHeight="true" outlineLevel="0" collapsed="false">
      <c r="A88" s="263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4"/>
      <c r="M88" s="264"/>
      <c r="N88" s="264"/>
      <c r="O88" s="264"/>
    </row>
    <row r="89" customFormat="false" ht="8.25" hidden="false" customHeight="true" outlineLevel="0" collapsed="false">
      <c r="A89" s="263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4"/>
      <c r="N89" s="264"/>
      <c r="O89" s="264"/>
    </row>
    <row r="90" customFormat="false" ht="8.25" hidden="false" customHeight="true" outlineLevel="0" collapsed="false">
      <c r="A90" s="263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N90" s="264"/>
      <c r="O90" s="264"/>
    </row>
    <row r="91" customFormat="false" ht="8.25" hidden="false" customHeight="true" outlineLevel="0" collapsed="false">
      <c r="A91" s="263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M91" s="264"/>
      <c r="N91" s="264"/>
      <c r="O91" s="264"/>
    </row>
    <row r="92" customFormat="false" ht="8.25" hidden="false" customHeight="true" outlineLevel="0" collapsed="false">
      <c r="A92" s="263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M92" s="264"/>
      <c r="N92" s="264"/>
      <c r="O92" s="264"/>
    </row>
    <row r="93" customFormat="false" ht="8.25" hidden="false" customHeight="true" outlineLevel="0" collapsed="false">
      <c r="A93" s="263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M93" s="264"/>
      <c r="N93" s="264"/>
      <c r="O93" s="264"/>
    </row>
    <row r="94" customFormat="false" ht="8.25" hidden="false" customHeight="true" outlineLevel="0" collapsed="false">
      <c r="A94" s="263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4"/>
      <c r="N94" s="264"/>
      <c r="O94" s="264"/>
    </row>
    <row r="95" customFormat="false" ht="8.25" hidden="false" customHeight="true" outlineLevel="0" collapsed="false">
      <c r="A95" s="263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4"/>
      <c r="N95" s="264"/>
      <c r="O95" s="264"/>
    </row>
    <row r="96" customFormat="false" ht="8.25" hidden="false" customHeight="true" outlineLevel="0" collapsed="false">
      <c r="A96" s="263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64"/>
      <c r="N96" s="264"/>
      <c r="O96" s="264"/>
    </row>
    <row r="97" customFormat="false" ht="8.25" hidden="false" customHeight="true" outlineLevel="0" collapsed="false">
      <c r="A97" s="263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  <c r="O97" s="264"/>
    </row>
    <row r="98" customFormat="false" ht="8.25" hidden="false" customHeight="true" outlineLevel="0" collapsed="false">
      <c r="A98" s="263"/>
      <c r="B98" s="26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M98" s="264"/>
      <c r="N98" s="264"/>
      <c r="O98" s="264"/>
    </row>
    <row r="99" customFormat="false" ht="8.25" hidden="false" customHeight="true" outlineLevel="0" collapsed="false">
      <c r="A99" s="263"/>
      <c r="B99" s="26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M99" s="264"/>
      <c r="N99" s="264"/>
      <c r="O99" s="264"/>
    </row>
    <row r="100" customFormat="false" ht="8.25" hidden="false" customHeight="true" outlineLevel="0" collapsed="false">
      <c r="A100" s="263"/>
      <c r="B100" s="26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264"/>
      <c r="O100" s="264"/>
    </row>
    <row r="101" customFormat="false" ht="8.25" hidden="false" customHeight="true" outlineLevel="0" collapsed="false">
      <c r="A101" s="263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</row>
    <row r="102" customFormat="false" ht="8.25" hidden="false" customHeight="true" outlineLevel="0" collapsed="false">
      <c r="A102" s="263"/>
      <c r="B102" s="26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</row>
    <row r="103" customFormat="false" ht="8.25" hidden="false" customHeight="true" outlineLevel="0" collapsed="false">
      <c r="A103" s="263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</row>
    <row r="104" customFormat="false" ht="8.25" hidden="false" customHeight="true" outlineLevel="0" collapsed="false">
      <c r="A104" s="263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M104" s="264"/>
      <c r="N104" s="264"/>
      <c r="O104" s="264"/>
    </row>
    <row r="105" customFormat="false" ht="8.25" hidden="false" customHeight="true" outlineLevel="0" collapsed="false">
      <c r="A105" s="263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M105" s="264"/>
      <c r="N105" s="264"/>
      <c r="O105" s="264"/>
    </row>
    <row r="106" customFormat="false" ht="8.25" hidden="false" customHeight="true" outlineLevel="0" collapsed="false">
      <c r="A106" s="263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M106" s="264"/>
      <c r="N106" s="264"/>
      <c r="O106" s="264"/>
    </row>
    <row r="107" customFormat="false" ht="8.25" hidden="false" customHeight="true" outlineLevel="0" collapsed="false">
      <c r="A107" s="263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</row>
    <row r="108" customFormat="false" ht="8.25" hidden="false" customHeight="true" outlineLevel="0" collapsed="false">
      <c r="A108" s="263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M108" s="264"/>
      <c r="N108" s="264"/>
      <c r="O108" s="264"/>
    </row>
    <row r="109" customFormat="false" ht="8.25" hidden="false" customHeight="true" outlineLevel="0" collapsed="false">
      <c r="A109" s="263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M109" s="264"/>
      <c r="N109" s="264"/>
      <c r="O109" s="264"/>
    </row>
    <row r="110" customFormat="false" ht="8.25" hidden="false" customHeight="true" outlineLevel="0" collapsed="false">
      <c r="A110" s="263"/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M110" s="264"/>
      <c r="N110" s="264"/>
      <c r="O110" s="264"/>
    </row>
    <row r="111" customFormat="false" ht="8.25" hidden="false" customHeight="true" outlineLevel="0" collapsed="false">
      <c r="A111" s="263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M111" s="264"/>
      <c r="N111" s="264"/>
      <c r="O111" s="264"/>
    </row>
    <row r="112" customFormat="false" ht="8.25" hidden="false" customHeight="true" outlineLevel="0" collapsed="false">
      <c r="A112" s="263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M112" s="264"/>
      <c r="N112" s="264"/>
      <c r="O112" s="264"/>
    </row>
    <row r="113" customFormat="false" ht="8.25" hidden="false" customHeight="true" outlineLevel="0" collapsed="false">
      <c r="A113" s="263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M113" s="264"/>
      <c r="N113" s="264"/>
      <c r="O113" s="264"/>
    </row>
    <row r="114" customFormat="false" ht="8.25" hidden="false" customHeight="true" outlineLevel="0" collapsed="false">
      <c r="A114" s="263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M114" s="264"/>
      <c r="N114" s="264"/>
      <c r="O114" s="264"/>
    </row>
    <row r="115" customFormat="false" ht="17.1" hidden="false" customHeight="true" outlineLevel="0" collapsed="false">
      <c r="A115" s="266" t="s">
        <v>122</v>
      </c>
      <c r="B115" s="266"/>
      <c r="C115" s="266"/>
      <c r="D115" s="266"/>
      <c r="E115" s="266"/>
      <c r="F115" s="266"/>
      <c r="G115" s="266"/>
      <c r="H115" s="266"/>
      <c r="I115" s="266"/>
      <c r="J115" s="266"/>
      <c r="K115" s="266"/>
      <c r="L115" s="266"/>
      <c r="M115" s="266"/>
      <c r="N115" s="266"/>
      <c r="O115" s="266"/>
    </row>
    <row r="116" customFormat="false" ht="59.65" hidden="false" customHeight="true" outlineLevel="0" collapsed="false">
      <c r="A116" s="267" t="s">
        <v>123</v>
      </c>
      <c r="B116" s="267"/>
      <c r="C116" s="267"/>
      <c r="D116" s="267"/>
      <c r="E116" s="267"/>
      <c r="F116" s="267"/>
      <c r="G116" s="267"/>
      <c r="H116" s="268"/>
      <c r="I116" s="268"/>
      <c r="J116" s="268"/>
      <c r="K116" s="268"/>
      <c r="L116" s="268"/>
      <c r="M116" s="268"/>
      <c r="N116" s="268"/>
      <c r="O116" s="268"/>
    </row>
    <row r="117" customFormat="false" ht="31.5" hidden="false" customHeight="true" outlineLevel="0" collapsed="false">
      <c r="A117" s="266" t="s">
        <v>124</v>
      </c>
      <c r="B117" s="266" t="s">
        <v>125</v>
      </c>
      <c r="C117" s="266"/>
      <c r="D117" s="269" t="s">
        <v>126</v>
      </c>
      <c r="E117" s="269" t="s">
        <v>127</v>
      </c>
      <c r="F117" s="269"/>
      <c r="G117" s="269"/>
      <c r="H117" s="269"/>
      <c r="I117" s="269"/>
      <c r="J117" s="269"/>
      <c r="K117" s="269"/>
      <c r="L117" s="269"/>
      <c r="M117" s="269"/>
      <c r="N117" s="269"/>
      <c r="O117" s="269"/>
    </row>
    <row r="118" customFormat="false" ht="31.5" hidden="false" customHeight="true" outlineLevel="0" collapsed="false">
      <c r="A118" s="266" t="n">
        <v>1</v>
      </c>
      <c r="B118" s="270" t="s">
        <v>128</v>
      </c>
      <c r="C118" s="270"/>
      <c r="D118" s="271" t="e">
        <f aca="false">NA()</f>
        <v>#N/A</v>
      </c>
      <c r="E118" s="271" t="e">
        <f aca="false">SUM(D118*30)</f>
        <v>#N/A</v>
      </c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</row>
    <row r="119" customFormat="false" ht="31.5" hidden="false" customHeight="true" outlineLevel="0" collapsed="false">
      <c r="A119" s="266" t="n">
        <v>2</v>
      </c>
      <c r="B119" s="270" t="s">
        <v>129</v>
      </c>
      <c r="C119" s="270"/>
      <c r="D119" s="271" t="e">
        <f aca="false">NA()</f>
        <v>#N/A</v>
      </c>
      <c r="E119" s="271" t="e">
        <f aca="false">SUM(D119*30)</f>
        <v>#N/A</v>
      </c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</row>
    <row r="120" customFormat="false" ht="17.45" hidden="false" customHeight="true" outlineLevel="0" collapsed="false">
      <c r="A120" s="266" t="n">
        <v>3</v>
      </c>
      <c r="B120" s="270" t="s">
        <v>130</v>
      </c>
      <c r="C120" s="270"/>
      <c r="D120" s="272" t="e">
        <f aca="false">NA()</f>
        <v>#N/A</v>
      </c>
      <c r="E120" s="271" t="e">
        <f aca="false">SUM(D120*3000)</f>
        <v>#N/A</v>
      </c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</row>
    <row r="121" customFormat="false" ht="17.1" hidden="false" customHeight="true" outlineLevel="0" collapsed="false">
      <c r="A121" s="266" t="n">
        <v>4</v>
      </c>
      <c r="B121" s="273" t="s">
        <v>131</v>
      </c>
      <c r="C121" s="273"/>
      <c r="D121" s="271" t="n">
        <v>138.47</v>
      </c>
      <c r="E121" s="271" t="n">
        <f aca="false">SUM(D121*4)</f>
        <v>553.88</v>
      </c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</row>
    <row r="122" customFormat="false" ht="17.1" hidden="false" customHeight="true" outlineLevel="0" collapsed="false">
      <c r="A122" s="266" t="n">
        <v>5</v>
      </c>
      <c r="B122" s="273" t="s">
        <v>132</v>
      </c>
      <c r="C122" s="273"/>
      <c r="D122" s="271" t="n">
        <v>12.5</v>
      </c>
      <c r="E122" s="271" t="n">
        <f aca="false">SUM(D122*20)</f>
        <v>250</v>
      </c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</row>
    <row r="123" customFormat="false" ht="17.1" hidden="false" customHeight="true" outlineLevel="0" collapsed="false">
      <c r="A123" s="266" t="n">
        <v>6</v>
      </c>
      <c r="B123" s="274" t="s">
        <v>133</v>
      </c>
      <c r="C123" s="274"/>
      <c r="D123" s="271" t="n">
        <v>500</v>
      </c>
      <c r="E123" s="271" t="n">
        <v>500</v>
      </c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</row>
    <row r="124" customFormat="false" ht="17.1" hidden="false" customHeight="true" outlineLevel="0" collapsed="false">
      <c r="A124" s="267" t="s">
        <v>134</v>
      </c>
      <c r="B124" s="267"/>
      <c r="C124" s="275"/>
      <c r="D124" s="276" t="e">
        <f aca="false">ROUNDUP(E118+E119+E120+E121+E122+E123,0)</f>
        <v>#N/A</v>
      </c>
      <c r="E124" s="276"/>
      <c r="F124" s="276"/>
      <c r="G124" s="276"/>
      <c r="H124" s="276"/>
      <c r="I124" s="276"/>
      <c r="J124" s="276"/>
      <c r="K124" s="276"/>
      <c r="L124" s="276"/>
      <c r="M124" s="276"/>
      <c r="N124" s="276"/>
      <c r="O124" s="276"/>
    </row>
    <row r="125" customFormat="false" ht="17.1" hidden="false" customHeight="true" outlineLevel="0" collapsed="false">
      <c r="A125" s="267" t="s">
        <v>135</v>
      </c>
      <c r="B125" s="267"/>
      <c r="C125" s="275"/>
      <c r="D125" s="276" t="e">
        <f aca="false">SUM(D124*2)</f>
        <v>#N/A</v>
      </c>
      <c r="E125" s="276"/>
      <c r="F125" s="276"/>
      <c r="G125" s="276"/>
      <c r="H125" s="276"/>
      <c r="I125" s="276"/>
      <c r="J125" s="276"/>
      <c r="K125" s="276"/>
      <c r="L125" s="276"/>
      <c r="M125" s="276"/>
      <c r="N125" s="276"/>
      <c r="O125" s="276"/>
    </row>
    <row r="126" customFormat="false" ht="17.1" hidden="false" customHeight="true" outlineLevel="0" collapsed="false">
      <c r="A126" s="267" t="s">
        <v>136</v>
      </c>
      <c r="B126" s="267"/>
      <c r="C126" s="275"/>
      <c r="D126" s="276" t="e">
        <f aca="false">SUM(D124*12)</f>
        <v>#N/A</v>
      </c>
      <c r="E126" s="276"/>
      <c r="F126" s="276"/>
      <c r="G126" s="276"/>
      <c r="H126" s="276"/>
      <c r="I126" s="276"/>
      <c r="J126" s="276"/>
      <c r="K126" s="276"/>
      <c r="L126" s="276"/>
      <c r="M126" s="276"/>
      <c r="N126" s="276"/>
      <c r="O126" s="276"/>
    </row>
    <row r="127" customFormat="false" ht="17.1" hidden="false" customHeight="true" outlineLevel="0" collapsed="false">
      <c r="A127" s="267" t="s">
        <v>137</v>
      </c>
      <c r="B127" s="267"/>
      <c r="C127" s="275"/>
      <c r="D127" s="276" t="e">
        <f aca="false">SUM(D126*2)</f>
        <v>#N/A</v>
      </c>
      <c r="E127" s="276"/>
      <c r="F127" s="276"/>
      <c r="G127" s="276"/>
      <c r="H127" s="276"/>
      <c r="I127" s="276"/>
      <c r="J127" s="276"/>
      <c r="K127" s="276"/>
      <c r="L127" s="276"/>
      <c r="M127" s="276"/>
      <c r="N127" s="276"/>
      <c r="O127" s="276"/>
    </row>
    <row r="128" customFormat="false" ht="7.5" hidden="false" customHeight="true" outlineLevel="0" collapsed="false">
      <c r="A128" s="263"/>
      <c r="B128" s="26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64"/>
      <c r="N128" s="264"/>
      <c r="O128" s="264"/>
    </row>
    <row r="129" customFormat="false" ht="17.1" hidden="false" customHeight="true" outlineLevel="0" collapsed="false">
      <c r="A129" s="266" t="s">
        <v>138</v>
      </c>
      <c r="B129" s="266"/>
      <c r="C129" s="266"/>
      <c r="D129" s="266"/>
      <c r="E129" s="266"/>
      <c r="F129" s="266"/>
      <c r="G129" s="266"/>
      <c r="H129" s="266"/>
      <c r="I129" s="266"/>
      <c r="J129" s="266"/>
      <c r="K129" s="266"/>
      <c r="L129" s="266"/>
      <c r="M129" s="266"/>
      <c r="N129" s="266"/>
      <c r="O129" s="266"/>
    </row>
    <row r="130" customFormat="false" ht="45.6" hidden="false" customHeight="true" outlineLevel="0" collapsed="false">
      <c r="A130" s="267" t="s">
        <v>139</v>
      </c>
      <c r="B130" s="267"/>
      <c r="C130" s="267"/>
      <c r="D130" s="267"/>
      <c r="E130" s="267"/>
      <c r="F130" s="267"/>
      <c r="G130" s="267"/>
      <c r="H130" s="268"/>
      <c r="I130" s="268"/>
      <c r="J130" s="268"/>
      <c r="K130" s="268"/>
      <c r="L130" s="268"/>
      <c r="M130" s="268"/>
      <c r="N130" s="268"/>
      <c r="O130" s="268"/>
    </row>
    <row r="131" customFormat="false" ht="31.5" hidden="false" customHeight="true" outlineLevel="0" collapsed="false">
      <c r="A131" s="266" t="s">
        <v>124</v>
      </c>
      <c r="B131" s="266" t="s">
        <v>125</v>
      </c>
      <c r="C131" s="266"/>
      <c r="D131" s="269" t="s">
        <v>126</v>
      </c>
      <c r="E131" s="269" t="s">
        <v>127</v>
      </c>
      <c r="F131" s="269"/>
      <c r="G131" s="269"/>
      <c r="H131" s="269"/>
      <c r="I131" s="269"/>
      <c r="J131" s="269"/>
      <c r="K131" s="269"/>
      <c r="L131" s="269"/>
      <c r="M131" s="269"/>
      <c r="N131" s="269"/>
      <c r="O131" s="269"/>
    </row>
    <row r="132" customFormat="false" ht="31.5" hidden="false" customHeight="true" outlineLevel="0" collapsed="false">
      <c r="A132" s="266" t="n">
        <v>1</v>
      </c>
      <c r="B132" s="270" t="s">
        <v>140</v>
      </c>
      <c r="C132" s="270"/>
      <c r="D132" s="271" t="e">
        <f aca="false">NA()</f>
        <v>#N/A</v>
      </c>
      <c r="E132" s="271" t="e">
        <f aca="false">SUM(D132*30)</f>
        <v>#N/A</v>
      </c>
      <c r="F132" s="271"/>
      <c r="G132" s="271"/>
      <c r="H132" s="271"/>
      <c r="I132" s="271"/>
      <c r="J132" s="271"/>
      <c r="K132" s="271"/>
      <c r="L132" s="271"/>
      <c r="M132" s="271"/>
      <c r="N132" s="271"/>
      <c r="O132" s="271"/>
    </row>
    <row r="133" customFormat="false" ht="17.45" hidden="false" customHeight="true" outlineLevel="0" collapsed="false">
      <c r="A133" s="266" t="n">
        <v>2</v>
      </c>
      <c r="B133" s="270" t="s">
        <v>130</v>
      </c>
      <c r="C133" s="270"/>
      <c r="D133" s="272" t="e">
        <f aca="false">NA()</f>
        <v>#N/A</v>
      </c>
      <c r="E133" s="271" t="e">
        <f aca="false">SUM(D133*3000)</f>
        <v>#N/A</v>
      </c>
      <c r="F133" s="271"/>
      <c r="G133" s="271"/>
      <c r="H133" s="271"/>
      <c r="I133" s="271"/>
      <c r="J133" s="271"/>
      <c r="K133" s="271"/>
      <c r="L133" s="271"/>
      <c r="M133" s="271"/>
      <c r="N133" s="271"/>
      <c r="O133" s="271"/>
    </row>
    <row r="134" customFormat="false" ht="17.1" hidden="false" customHeight="true" outlineLevel="0" collapsed="false">
      <c r="A134" s="266" t="n">
        <v>3</v>
      </c>
      <c r="B134" s="273" t="s">
        <v>133</v>
      </c>
      <c r="C134" s="273"/>
      <c r="D134" s="271" t="n">
        <v>500</v>
      </c>
      <c r="E134" s="271" t="n">
        <v>500</v>
      </c>
      <c r="F134" s="271"/>
      <c r="G134" s="271"/>
      <c r="H134" s="271"/>
      <c r="I134" s="271"/>
      <c r="J134" s="271"/>
      <c r="K134" s="271"/>
      <c r="L134" s="271"/>
      <c r="M134" s="271"/>
      <c r="N134" s="271"/>
      <c r="O134" s="271"/>
    </row>
    <row r="135" customFormat="false" ht="17.1" hidden="false" customHeight="true" outlineLevel="0" collapsed="false">
      <c r="A135" s="267" t="s">
        <v>134</v>
      </c>
      <c r="B135" s="267"/>
      <c r="C135" s="275"/>
      <c r="D135" s="276" t="e">
        <f aca="false">ROUNDUP(E132+E133+E134,0)</f>
        <v>#N/A</v>
      </c>
      <c r="E135" s="276"/>
      <c r="F135" s="276"/>
      <c r="G135" s="276"/>
      <c r="H135" s="276"/>
      <c r="I135" s="276"/>
      <c r="J135" s="276"/>
      <c r="K135" s="276"/>
      <c r="L135" s="276"/>
      <c r="M135" s="276"/>
      <c r="N135" s="276"/>
      <c r="O135" s="276"/>
    </row>
    <row r="136" customFormat="false" ht="17.1" hidden="false" customHeight="true" outlineLevel="0" collapsed="false">
      <c r="A136" s="267" t="s">
        <v>135</v>
      </c>
      <c r="B136" s="267"/>
      <c r="C136" s="275"/>
      <c r="D136" s="276" t="e">
        <f aca="false">SUM(D135*2)</f>
        <v>#N/A</v>
      </c>
      <c r="E136" s="276"/>
      <c r="F136" s="276"/>
      <c r="G136" s="276"/>
      <c r="H136" s="276"/>
      <c r="I136" s="276"/>
      <c r="J136" s="276"/>
      <c r="K136" s="276"/>
      <c r="L136" s="276"/>
      <c r="M136" s="276"/>
      <c r="N136" s="276"/>
      <c r="O136" s="276"/>
    </row>
    <row r="137" customFormat="false" ht="17.1" hidden="false" customHeight="true" outlineLevel="0" collapsed="false">
      <c r="A137" s="267" t="s">
        <v>136</v>
      </c>
      <c r="B137" s="267"/>
      <c r="C137" s="275"/>
      <c r="D137" s="276" t="e">
        <f aca="false">SUM(D135*12)</f>
        <v>#N/A</v>
      </c>
      <c r="E137" s="276"/>
      <c r="F137" s="276"/>
      <c r="G137" s="276"/>
      <c r="H137" s="276"/>
      <c r="I137" s="276"/>
      <c r="J137" s="276"/>
      <c r="K137" s="276"/>
      <c r="L137" s="276"/>
      <c r="M137" s="276"/>
      <c r="N137" s="276"/>
      <c r="O137" s="276"/>
    </row>
    <row r="138" customFormat="false" ht="17.1" hidden="false" customHeight="true" outlineLevel="0" collapsed="false">
      <c r="A138" s="267" t="s">
        <v>137</v>
      </c>
      <c r="B138" s="267"/>
      <c r="C138" s="275"/>
      <c r="D138" s="276" t="e">
        <f aca="false">SUM(D137*2)</f>
        <v>#N/A</v>
      </c>
      <c r="E138" s="276"/>
      <c r="F138" s="276"/>
      <c r="G138" s="276"/>
      <c r="H138" s="276"/>
      <c r="I138" s="276"/>
      <c r="J138" s="276"/>
      <c r="K138" s="276"/>
      <c r="L138" s="276"/>
      <c r="M138" s="276"/>
      <c r="N138" s="276"/>
      <c r="O138" s="276"/>
    </row>
    <row r="139" customFormat="false" ht="7.5" hidden="false" customHeight="true" outlineLevel="0" collapsed="false">
      <c r="A139" s="263"/>
      <c r="B139" s="264"/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64"/>
      <c r="N139" s="264"/>
      <c r="O139" s="264"/>
    </row>
    <row r="140" customFormat="false" ht="17.1" hidden="false" customHeight="true" outlineLevel="0" collapsed="false">
      <c r="A140" s="266" t="s">
        <v>141</v>
      </c>
      <c r="B140" s="266"/>
      <c r="C140" s="266"/>
      <c r="D140" s="266"/>
      <c r="E140" s="266"/>
      <c r="F140" s="266"/>
      <c r="G140" s="266"/>
      <c r="H140" s="266"/>
      <c r="I140" s="266"/>
      <c r="J140" s="266"/>
      <c r="K140" s="266"/>
      <c r="L140" s="266"/>
      <c r="M140" s="266"/>
      <c r="N140" s="266"/>
      <c r="O140" s="266"/>
    </row>
    <row r="141" customFormat="false" ht="45.6" hidden="false" customHeight="true" outlineLevel="0" collapsed="false">
      <c r="A141" s="267" t="s">
        <v>142</v>
      </c>
      <c r="B141" s="267"/>
      <c r="C141" s="267"/>
      <c r="D141" s="267"/>
      <c r="E141" s="267"/>
      <c r="F141" s="267"/>
      <c r="G141" s="267"/>
      <c r="H141" s="268"/>
      <c r="I141" s="268"/>
      <c r="J141" s="268"/>
      <c r="K141" s="268"/>
      <c r="L141" s="268"/>
      <c r="M141" s="268"/>
      <c r="N141" s="268"/>
      <c r="O141" s="268"/>
    </row>
    <row r="142" customFormat="false" ht="31.5" hidden="false" customHeight="true" outlineLevel="0" collapsed="false">
      <c r="A142" s="266" t="s">
        <v>124</v>
      </c>
      <c r="B142" s="266" t="s">
        <v>125</v>
      </c>
      <c r="C142" s="266"/>
      <c r="D142" s="269" t="s">
        <v>126</v>
      </c>
      <c r="E142" s="269" t="s">
        <v>127</v>
      </c>
      <c r="F142" s="269"/>
      <c r="G142" s="269"/>
      <c r="H142" s="269"/>
      <c r="I142" s="269"/>
      <c r="J142" s="269"/>
      <c r="K142" s="269"/>
      <c r="L142" s="269"/>
      <c r="M142" s="269"/>
      <c r="N142" s="269"/>
      <c r="O142" s="269"/>
    </row>
    <row r="143" customFormat="false" ht="17.45" hidden="false" customHeight="true" outlineLevel="0" collapsed="false">
      <c r="A143" s="266" t="n">
        <v>1</v>
      </c>
      <c r="B143" s="270" t="s">
        <v>143</v>
      </c>
      <c r="C143" s="270"/>
      <c r="D143" s="271" t="e">
        <f aca="false">NA()</f>
        <v>#N/A</v>
      </c>
      <c r="E143" s="271" t="e">
        <f aca="false">SUM(D143*4)</f>
        <v>#N/A</v>
      </c>
      <c r="F143" s="271"/>
      <c r="G143" s="271"/>
      <c r="H143" s="271"/>
      <c r="I143" s="271"/>
      <c r="J143" s="271"/>
      <c r="K143" s="271"/>
      <c r="L143" s="271"/>
      <c r="M143" s="271"/>
      <c r="N143" s="271"/>
      <c r="O143" s="271"/>
    </row>
    <row r="144" customFormat="false" ht="31.5" hidden="false" customHeight="true" outlineLevel="0" collapsed="false">
      <c r="A144" s="266" t="n">
        <v>2</v>
      </c>
      <c r="B144" s="270" t="s">
        <v>144</v>
      </c>
      <c r="C144" s="270"/>
      <c r="D144" s="271" t="e">
        <f aca="false">NA()</f>
        <v>#N/A</v>
      </c>
      <c r="E144" s="271" t="e">
        <f aca="false">SUM(D144*4)</f>
        <v>#N/A</v>
      </c>
      <c r="F144" s="271"/>
      <c r="G144" s="271"/>
      <c r="H144" s="271"/>
      <c r="I144" s="271"/>
      <c r="J144" s="271"/>
      <c r="K144" s="271"/>
      <c r="L144" s="271"/>
      <c r="M144" s="271"/>
      <c r="N144" s="271"/>
      <c r="O144" s="271"/>
    </row>
    <row r="145" customFormat="false" ht="31.5" hidden="false" customHeight="true" outlineLevel="0" collapsed="false">
      <c r="A145" s="266" t="n">
        <v>3</v>
      </c>
      <c r="B145" s="270" t="s">
        <v>145</v>
      </c>
      <c r="C145" s="270"/>
      <c r="D145" s="272" t="e">
        <f aca="false">NA()</f>
        <v>#N/A</v>
      </c>
      <c r="E145" s="271" t="e">
        <f aca="false">SUM(D145*2000)</f>
        <v>#N/A</v>
      </c>
      <c r="F145" s="271"/>
      <c r="G145" s="271"/>
      <c r="H145" s="271"/>
      <c r="I145" s="271"/>
      <c r="J145" s="271"/>
      <c r="K145" s="271"/>
      <c r="L145" s="271"/>
      <c r="M145" s="271"/>
      <c r="N145" s="271"/>
      <c r="O145" s="271"/>
    </row>
    <row r="146" customFormat="false" ht="17.1" hidden="false" customHeight="true" outlineLevel="0" collapsed="false">
      <c r="A146" s="266" t="n">
        <v>4</v>
      </c>
      <c r="B146" s="273" t="s">
        <v>146</v>
      </c>
      <c r="C146" s="273"/>
      <c r="D146" s="271" t="n">
        <v>138.47</v>
      </c>
      <c r="E146" s="271" t="n">
        <f aca="false">SUM(D146*2)</f>
        <v>276.94</v>
      </c>
      <c r="F146" s="271"/>
      <c r="G146" s="271"/>
      <c r="H146" s="271"/>
      <c r="I146" s="271"/>
      <c r="J146" s="271"/>
      <c r="K146" s="271"/>
      <c r="L146" s="271"/>
      <c r="M146" s="271"/>
      <c r="N146" s="271"/>
      <c r="O146" s="271"/>
    </row>
    <row r="147" customFormat="false" ht="17.1" hidden="false" customHeight="true" outlineLevel="0" collapsed="false">
      <c r="A147" s="266" t="n">
        <v>5</v>
      </c>
      <c r="B147" s="273" t="s">
        <v>147</v>
      </c>
      <c r="C147" s="273"/>
      <c r="D147" s="271" t="n">
        <v>12.5</v>
      </c>
      <c r="E147" s="271" t="n">
        <f aca="false">SUM(D147*5)</f>
        <v>62.5</v>
      </c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</row>
    <row r="148" customFormat="false" ht="17.1" hidden="false" customHeight="true" outlineLevel="0" collapsed="false">
      <c r="A148" s="266" t="n">
        <v>6</v>
      </c>
      <c r="B148" s="274" t="s">
        <v>148</v>
      </c>
      <c r="C148" s="274"/>
      <c r="D148" s="271" t="n">
        <v>50</v>
      </c>
      <c r="E148" s="271" t="n">
        <f aca="false">SUM(D148*4)</f>
        <v>200</v>
      </c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</row>
    <row r="149" customFormat="false" ht="17.1" hidden="false" customHeight="true" outlineLevel="0" collapsed="false">
      <c r="A149" s="267" t="s">
        <v>134</v>
      </c>
      <c r="B149" s="267"/>
      <c r="C149" s="275"/>
      <c r="D149" s="276" t="e">
        <f aca="false">ROUNDUP(E143+E144+E145+E146+E147+E148,0)</f>
        <v>#N/A</v>
      </c>
      <c r="E149" s="276"/>
      <c r="F149" s="276"/>
      <c r="G149" s="276"/>
      <c r="H149" s="276"/>
      <c r="I149" s="276"/>
      <c r="J149" s="276"/>
      <c r="K149" s="276"/>
      <c r="L149" s="276"/>
      <c r="M149" s="276"/>
      <c r="N149" s="276"/>
      <c r="O149" s="276"/>
    </row>
    <row r="150" customFormat="false" ht="17.1" hidden="false" customHeight="true" outlineLevel="0" collapsed="false">
      <c r="A150" s="267" t="s">
        <v>136</v>
      </c>
      <c r="B150" s="267"/>
      <c r="C150" s="275"/>
      <c r="D150" s="276" t="e">
        <f aca="false">SUM(D149*12)</f>
        <v>#N/A</v>
      </c>
      <c r="E150" s="276"/>
      <c r="F150" s="276"/>
      <c r="G150" s="276"/>
      <c r="H150" s="276"/>
      <c r="I150" s="276"/>
      <c r="J150" s="276"/>
      <c r="K150" s="276"/>
      <c r="L150" s="276"/>
      <c r="M150" s="276"/>
      <c r="N150" s="276"/>
      <c r="O150" s="276"/>
    </row>
    <row r="151" customFormat="false" ht="8.25" hidden="false" customHeight="true" outlineLevel="0" collapsed="false">
      <c r="A151" s="263"/>
      <c r="B151" s="264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64"/>
      <c r="N151" s="264"/>
      <c r="O151" s="264"/>
    </row>
    <row r="152" customFormat="false" ht="17.1" hidden="false" customHeight="true" outlineLevel="0" collapsed="false">
      <c r="A152" s="266" t="s">
        <v>149</v>
      </c>
      <c r="B152" s="266"/>
      <c r="C152" s="266"/>
      <c r="D152" s="266"/>
      <c r="E152" s="266"/>
      <c r="F152" s="266"/>
      <c r="G152" s="266"/>
      <c r="H152" s="266"/>
      <c r="I152" s="266"/>
      <c r="J152" s="266"/>
      <c r="K152" s="266"/>
      <c r="L152" s="266"/>
      <c r="M152" s="266"/>
      <c r="N152" s="266"/>
      <c r="O152" s="266"/>
    </row>
    <row r="153" customFormat="false" ht="45.6" hidden="false" customHeight="true" outlineLevel="0" collapsed="false">
      <c r="A153" s="267" t="s">
        <v>150</v>
      </c>
      <c r="B153" s="267"/>
      <c r="C153" s="267"/>
      <c r="D153" s="267"/>
      <c r="E153" s="267"/>
      <c r="F153" s="267"/>
      <c r="G153" s="267"/>
      <c r="H153" s="268"/>
      <c r="I153" s="268"/>
      <c r="J153" s="268"/>
      <c r="K153" s="268"/>
      <c r="L153" s="268"/>
      <c r="M153" s="268"/>
      <c r="N153" s="268"/>
      <c r="O153" s="268"/>
    </row>
    <row r="154" customFormat="false" ht="31.5" hidden="false" customHeight="true" outlineLevel="0" collapsed="false">
      <c r="A154" s="266" t="s">
        <v>124</v>
      </c>
      <c r="B154" s="266" t="s">
        <v>125</v>
      </c>
      <c r="C154" s="266"/>
      <c r="D154" s="269" t="s">
        <v>126</v>
      </c>
      <c r="E154" s="269" t="s">
        <v>127</v>
      </c>
      <c r="F154" s="269"/>
      <c r="G154" s="269"/>
      <c r="H154" s="269"/>
      <c r="I154" s="269"/>
      <c r="J154" s="269"/>
      <c r="K154" s="269"/>
      <c r="L154" s="269"/>
      <c r="M154" s="269"/>
      <c r="N154" s="269"/>
      <c r="O154" s="269"/>
    </row>
    <row r="155" customFormat="false" ht="17.45" hidden="false" customHeight="true" outlineLevel="0" collapsed="false">
      <c r="A155" s="266" t="n">
        <v>1</v>
      </c>
      <c r="B155" s="270" t="s">
        <v>143</v>
      </c>
      <c r="C155" s="270"/>
      <c r="D155" s="271" t="n">
        <f aca="false">[1]Insumos!E72</f>
        <v>529.975</v>
      </c>
      <c r="E155" s="271" t="n">
        <f aca="false">SUM(D155*4)</f>
        <v>2119.9</v>
      </c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</row>
    <row r="156" customFormat="false" ht="31.5" hidden="false" customHeight="true" outlineLevel="0" collapsed="false">
      <c r="A156" s="266" t="n">
        <v>2</v>
      </c>
      <c r="B156" s="270" t="s">
        <v>144</v>
      </c>
      <c r="C156" s="270"/>
      <c r="D156" s="271" t="e">
        <f aca="false">NA()</f>
        <v>#N/A</v>
      </c>
      <c r="E156" s="271" t="e">
        <f aca="false">SUM(D156*4)</f>
        <v>#N/A</v>
      </c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</row>
    <row r="157" customFormat="false" ht="31.5" hidden="false" customHeight="true" outlineLevel="0" collapsed="false">
      <c r="A157" s="266" t="n">
        <v>3</v>
      </c>
      <c r="B157" s="270" t="s">
        <v>145</v>
      </c>
      <c r="C157" s="270"/>
      <c r="D157" s="272" t="e">
        <f aca="false">NA()</f>
        <v>#N/A</v>
      </c>
      <c r="E157" s="271" t="e">
        <f aca="false">SUM(D157*2000)</f>
        <v>#N/A</v>
      </c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</row>
    <row r="158" customFormat="false" ht="17.1" hidden="false" customHeight="true" outlineLevel="0" collapsed="false">
      <c r="A158" s="266" t="n">
        <v>4</v>
      </c>
      <c r="B158" s="273" t="s">
        <v>146</v>
      </c>
      <c r="C158" s="273"/>
      <c r="D158" s="271" t="n">
        <v>138.47</v>
      </c>
      <c r="E158" s="271" t="n">
        <f aca="false">SUM(D158*2)</f>
        <v>276.94</v>
      </c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</row>
    <row r="159" customFormat="false" ht="17.1" hidden="false" customHeight="true" outlineLevel="0" collapsed="false">
      <c r="A159" s="266" t="n">
        <v>5</v>
      </c>
      <c r="B159" s="273" t="s">
        <v>147</v>
      </c>
      <c r="C159" s="273"/>
      <c r="D159" s="271" t="n">
        <v>12.5</v>
      </c>
      <c r="E159" s="271" t="n">
        <f aca="false">SUM(D159*5)</f>
        <v>62.5</v>
      </c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</row>
    <row r="160" customFormat="false" ht="17.1" hidden="false" customHeight="true" outlineLevel="0" collapsed="false">
      <c r="A160" s="266" t="n">
        <v>6</v>
      </c>
      <c r="B160" s="274" t="s">
        <v>148</v>
      </c>
      <c r="C160" s="274"/>
      <c r="D160" s="271" t="n">
        <v>50</v>
      </c>
      <c r="E160" s="271" t="n">
        <f aca="false">SUM(D160*4)</f>
        <v>200</v>
      </c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</row>
    <row r="161" customFormat="false" ht="17.1" hidden="false" customHeight="true" outlineLevel="0" collapsed="false">
      <c r="A161" s="267" t="s">
        <v>134</v>
      </c>
      <c r="B161" s="267"/>
      <c r="C161" s="275"/>
      <c r="D161" s="276" t="e">
        <f aca="false">ROUNDUP(E155+E156+E157+E158+E159+E160,0)</f>
        <v>#N/A</v>
      </c>
      <c r="E161" s="276"/>
      <c r="F161" s="276"/>
      <c r="G161" s="276"/>
      <c r="H161" s="276"/>
      <c r="I161" s="276"/>
      <c r="J161" s="276"/>
      <c r="K161" s="276"/>
      <c r="L161" s="276"/>
      <c r="M161" s="276"/>
      <c r="N161" s="276"/>
      <c r="O161" s="276"/>
    </row>
    <row r="162" customFormat="false" ht="17.1" hidden="false" customHeight="true" outlineLevel="0" collapsed="false">
      <c r="A162" s="267" t="s">
        <v>136</v>
      </c>
      <c r="B162" s="267"/>
      <c r="C162" s="275"/>
      <c r="D162" s="276" t="e">
        <f aca="false">SUM(D161*12)</f>
        <v>#N/A</v>
      </c>
      <c r="E162" s="276"/>
      <c r="F162" s="276"/>
      <c r="G162" s="276"/>
      <c r="H162" s="276"/>
      <c r="I162" s="276"/>
      <c r="J162" s="276"/>
      <c r="K162" s="276"/>
      <c r="L162" s="276"/>
      <c r="M162" s="276"/>
      <c r="N162" s="276"/>
      <c r="O162" s="276"/>
    </row>
    <row r="163" customFormat="false" ht="7.5" hidden="false" customHeight="true" outlineLevel="0" collapsed="false">
      <c r="A163" s="263"/>
      <c r="B163" s="264"/>
      <c r="C163" s="264"/>
      <c r="D163" s="264"/>
      <c r="E163" s="264"/>
      <c r="F163" s="264"/>
      <c r="G163" s="264"/>
      <c r="H163" s="264"/>
      <c r="I163" s="264"/>
      <c r="J163" s="264"/>
      <c r="K163" s="264"/>
      <c r="L163" s="264"/>
      <c r="M163" s="264"/>
      <c r="N163" s="264"/>
      <c r="O163" s="264"/>
    </row>
    <row r="164" customFormat="false" ht="17.1" hidden="false" customHeight="true" outlineLevel="0" collapsed="false">
      <c r="A164" s="266" t="s">
        <v>151</v>
      </c>
      <c r="B164" s="266"/>
      <c r="C164" s="266"/>
      <c r="D164" s="266"/>
      <c r="E164" s="266"/>
      <c r="F164" s="266"/>
      <c r="G164" s="266"/>
      <c r="H164" s="266"/>
      <c r="I164" s="266"/>
      <c r="J164" s="266"/>
      <c r="K164" s="266"/>
      <c r="L164" s="266"/>
      <c r="M164" s="266"/>
      <c r="N164" s="266"/>
      <c r="O164" s="266"/>
    </row>
    <row r="165" customFormat="false" ht="17.1" hidden="false" customHeight="true" outlineLevel="0" collapsed="false">
      <c r="A165" s="266" t="s">
        <v>152</v>
      </c>
      <c r="B165" s="266"/>
      <c r="C165" s="266"/>
      <c r="D165" s="266"/>
      <c r="E165" s="266"/>
      <c r="F165" s="266"/>
      <c r="G165" s="266"/>
      <c r="H165" s="266"/>
      <c r="I165" s="266"/>
      <c r="J165" s="266"/>
      <c r="K165" s="266"/>
      <c r="L165" s="266"/>
      <c r="M165" s="266"/>
      <c r="N165" s="266"/>
      <c r="O165" s="266"/>
    </row>
    <row r="166" customFormat="false" ht="59.65" hidden="false" customHeight="true" outlineLevel="0" collapsed="false">
      <c r="A166" s="267" t="s">
        <v>153</v>
      </c>
      <c r="B166" s="267"/>
      <c r="C166" s="267"/>
      <c r="D166" s="267"/>
      <c r="E166" s="267"/>
      <c r="F166" s="267"/>
      <c r="G166" s="267"/>
      <c r="H166" s="268"/>
      <c r="I166" s="268"/>
      <c r="J166" s="268"/>
      <c r="K166" s="268"/>
      <c r="L166" s="268"/>
      <c r="M166" s="268"/>
      <c r="N166" s="268"/>
      <c r="O166" s="268"/>
    </row>
    <row r="167" customFormat="false" ht="31.5" hidden="false" customHeight="true" outlineLevel="0" collapsed="false">
      <c r="A167" s="266" t="s">
        <v>124</v>
      </c>
      <c r="B167" s="266" t="s">
        <v>125</v>
      </c>
      <c r="C167" s="266"/>
      <c r="D167" s="269" t="s">
        <v>126</v>
      </c>
      <c r="E167" s="269" t="s">
        <v>127</v>
      </c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</row>
    <row r="168" customFormat="false" ht="31.5" hidden="false" customHeight="true" outlineLevel="0" collapsed="false">
      <c r="A168" s="266" t="n">
        <v>1</v>
      </c>
      <c r="B168" s="270" t="s">
        <v>128</v>
      </c>
      <c r="C168" s="270"/>
      <c r="D168" s="271" t="e">
        <f aca="false">NA()</f>
        <v>#N/A</v>
      </c>
      <c r="E168" s="271" t="e">
        <f aca="false">SUM(D168*30)</f>
        <v>#N/A</v>
      </c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</row>
    <row r="169" customFormat="false" ht="31.5" hidden="false" customHeight="true" outlineLevel="0" collapsed="false">
      <c r="A169" s="266" t="n">
        <v>2</v>
      </c>
      <c r="B169" s="270" t="s">
        <v>129</v>
      </c>
      <c r="C169" s="270"/>
      <c r="D169" s="271" t="e">
        <f aca="false">NA()</f>
        <v>#N/A</v>
      </c>
      <c r="E169" s="271" t="e">
        <f aca="false">SUM(D169*30)</f>
        <v>#N/A</v>
      </c>
      <c r="F169" s="271"/>
      <c r="G169" s="271"/>
      <c r="H169" s="271"/>
      <c r="I169" s="271"/>
      <c r="J169" s="271"/>
      <c r="K169" s="271"/>
      <c r="L169" s="271"/>
      <c r="M169" s="271"/>
      <c r="N169" s="271"/>
      <c r="O169" s="271"/>
    </row>
    <row r="170" customFormat="false" ht="17.45" hidden="false" customHeight="true" outlineLevel="0" collapsed="false">
      <c r="A170" s="266" t="n">
        <v>3</v>
      </c>
      <c r="B170" s="270" t="s">
        <v>130</v>
      </c>
      <c r="C170" s="270"/>
      <c r="D170" s="272" t="e">
        <f aca="false">NA()</f>
        <v>#N/A</v>
      </c>
      <c r="E170" s="271" t="e">
        <f aca="false">SUM(D170*3000)</f>
        <v>#N/A</v>
      </c>
      <c r="F170" s="271"/>
      <c r="G170" s="271"/>
      <c r="H170" s="271"/>
      <c r="I170" s="271"/>
      <c r="J170" s="271"/>
      <c r="K170" s="271"/>
      <c r="L170" s="271"/>
      <c r="M170" s="271"/>
      <c r="N170" s="271"/>
      <c r="O170" s="271"/>
    </row>
    <row r="171" customFormat="false" ht="17.1" hidden="false" customHeight="true" outlineLevel="0" collapsed="false">
      <c r="A171" s="266" t="n">
        <v>4</v>
      </c>
      <c r="B171" s="273" t="s">
        <v>131</v>
      </c>
      <c r="C171" s="273"/>
      <c r="D171" s="271" t="e">
        <f aca="false">NA()</f>
        <v>#N/A</v>
      </c>
      <c r="E171" s="271" t="e">
        <f aca="false">SUM(D171*4)</f>
        <v>#N/A</v>
      </c>
      <c r="F171" s="271"/>
      <c r="G171" s="271"/>
      <c r="H171" s="271"/>
      <c r="I171" s="271"/>
      <c r="J171" s="271"/>
      <c r="K171" s="271"/>
      <c r="L171" s="271"/>
      <c r="M171" s="271"/>
      <c r="N171" s="271"/>
      <c r="O171" s="271"/>
    </row>
    <row r="172" customFormat="false" ht="17.1" hidden="false" customHeight="true" outlineLevel="0" collapsed="false">
      <c r="A172" s="266" t="n">
        <v>5</v>
      </c>
      <c r="B172" s="273" t="s">
        <v>132</v>
      </c>
      <c r="C172" s="273"/>
      <c r="D172" s="271" t="e">
        <f aca="false">NA()</f>
        <v>#N/A</v>
      </c>
      <c r="E172" s="271" t="e">
        <f aca="false">SUM(D172*20)</f>
        <v>#N/A</v>
      </c>
      <c r="F172" s="271"/>
      <c r="G172" s="271"/>
      <c r="H172" s="271"/>
      <c r="I172" s="271"/>
      <c r="J172" s="271"/>
      <c r="K172" s="271"/>
      <c r="L172" s="271"/>
      <c r="M172" s="271"/>
      <c r="N172" s="271"/>
      <c r="O172" s="271"/>
    </row>
    <row r="173" customFormat="false" ht="17.1" hidden="false" customHeight="true" outlineLevel="0" collapsed="false">
      <c r="A173" s="266" t="n">
        <v>6</v>
      </c>
      <c r="B173" s="274" t="s">
        <v>133</v>
      </c>
      <c r="C173" s="274"/>
      <c r="D173" s="271" t="n">
        <v>500</v>
      </c>
      <c r="E173" s="271" t="n">
        <v>500</v>
      </c>
      <c r="F173" s="271"/>
      <c r="G173" s="271"/>
      <c r="H173" s="271"/>
      <c r="I173" s="271"/>
      <c r="J173" s="271"/>
      <c r="K173" s="271"/>
      <c r="L173" s="271"/>
      <c r="M173" s="271"/>
      <c r="N173" s="271"/>
      <c r="O173" s="271"/>
    </row>
    <row r="174" customFormat="false" ht="17.1" hidden="false" customHeight="true" outlineLevel="0" collapsed="false">
      <c r="A174" s="267" t="s">
        <v>134</v>
      </c>
      <c r="B174" s="267"/>
      <c r="C174" s="275"/>
      <c r="D174" s="276" t="e">
        <f aca="false">ROUNDUP(E168+E169+E170+E171+E172+E173,0)</f>
        <v>#N/A</v>
      </c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</row>
    <row r="175" customFormat="false" ht="17.1" hidden="false" customHeight="true" outlineLevel="0" collapsed="false">
      <c r="A175" s="267" t="s">
        <v>135</v>
      </c>
      <c r="B175" s="267"/>
      <c r="C175" s="275"/>
      <c r="D175" s="276" t="e">
        <f aca="false">SUM(D174*2)</f>
        <v>#N/A</v>
      </c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</row>
    <row r="176" customFormat="false" ht="17.1" hidden="false" customHeight="true" outlineLevel="0" collapsed="false">
      <c r="A176" s="267" t="s">
        <v>136</v>
      </c>
      <c r="B176" s="267"/>
      <c r="C176" s="275"/>
      <c r="D176" s="276" t="e">
        <f aca="false">SUM(D174*12)</f>
        <v>#N/A</v>
      </c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</row>
    <row r="177" customFormat="false" ht="17.1" hidden="false" customHeight="true" outlineLevel="0" collapsed="false">
      <c r="A177" s="267" t="s">
        <v>154</v>
      </c>
      <c r="B177" s="267"/>
      <c r="C177" s="275"/>
      <c r="D177" s="276" t="e">
        <f aca="false">SUM(D176*2)</f>
        <v>#N/A</v>
      </c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</row>
    <row r="178" customFormat="false" ht="7.5" hidden="false" customHeight="true" outlineLevel="0" collapsed="false">
      <c r="A178" s="263"/>
      <c r="B178" s="264"/>
      <c r="C178" s="264"/>
      <c r="D178" s="264"/>
      <c r="E178" s="264"/>
      <c r="F178" s="264"/>
      <c r="G178" s="264"/>
      <c r="H178" s="264"/>
      <c r="I178" s="264"/>
      <c r="J178" s="264"/>
      <c r="K178" s="264"/>
      <c r="L178" s="264"/>
      <c r="M178" s="264"/>
      <c r="N178" s="264"/>
      <c r="O178" s="264"/>
    </row>
    <row r="179" customFormat="false" ht="17.1" hidden="false" customHeight="true" outlineLevel="0" collapsed="false">
      <c r="A179" s="266" t="s">
        <v>155</v>
      </c>
      <c r="B179" s="266"/>
      <c r="C179" s="266"/>
      <c r="D179" s="266"/>
      <c r="E179" s="266"/>
      <c r="F179" s="266"/>
      <c r="G179" s="266"/>
      <c r="H179" s="266"/>
      <c r="I179" s="266"/>
      <c r="J179" s="266"/>
      <c r="K179" s="266"/>
      <c r="L179" s="266"/>
      <c r="M179" s="266"/>
      <c r="N179" s="266"/>
      <c r="O179" s="266"/>
    </row>
    <row r="180" customFormat="false" ht="59.65" hidden="false" customHeight="true" outlineLevel="0" collapsed="false">
      <c r="A180" s="267" t="s">
        <v>156</v>
      </c>
      <c r="B180" s="267"/>
      <c r="C180" s="267"/>
      <c r="D180" s="267"/>
      <c r="E180" s="267"/>
      <c r="F180" s="267"/>
      <c r="G180" s="267"/>
      <c r="H180" s="268"/>
      <c r="I180" s="268"/>
      <c r="J180" s="268"/>
      <c r="K180" s="268"/>
      <c r="L180" s="268"/>
      <c r="M180" s="268"/>
      <c r="N180" s="268"/>
      <c r="O180" s="268"/>
    </row>
    <row r="181" customFormat="false" ht="31.5" hidden="false" customHeight="true" outlineLevel="0" collapsed="false">
      <c r="A181" s="266" t="s">
        <v>124</v>
      </c>
      <c r="B181" s="266" t="s">
        <v>125</v>
      </c>
      <c r="C181" s="266"/>
      <c r="D181" s="269" t="s">
        <v>126</v>
      </c>
      <c r="E181" s="269" t="s">
        <v>127</v>
      </c>
      <c r="F181" s="269"/>
      <c r="G181" s="269"/>
      <c r="H181" s="269"/>
      <c r="I181" s="269"/>
      <c r="J181" s="269"/>
      <c r="K181" s="269"/>
      <c r="L181" s="269"/>
      <c r="M181" s="269"/>
      <c r="N181" s="269"/>
      <c r="O181" s="269"/>
    </row>
    <row r="182" customFormat="false" ht="17.45" hidden="false" customHeight="true" outlineLevel="0" collapsed="false">
      <c r="A182" s="266" t="n">
        <v>1</v>
      </c>
      <c r="B182" s="270" t="s">
        <v>157</v>
      </c>
      <c r="C182" s="270"/>
      <c r="D182" s="271" t="n">
        <f aca="false">[1]Insumos!D72</f>
        <v>249.733333333333</v>
      </c>
      <c r="E182" s="271" t="n">
        <f aca="false">SUM(D182*5)</f>
        <v>1248.66666666667</v>
      </c>
      <c r="F182" s="271"/>
      <c r="G182" s="271"/>
      <c r="H182" s="271"/>
      <c r="I182" s="271"/>
      <c r="J182" s="271"/>
      <c r="K182" s="271"/>
      <c r="L182" s="271"/>
      <c r="M182" s="271"/>
      <c r="N182" s="271"/>
      <c r="O182" s="271"/>
    </row>
    <row r="183" customFormat="false" ht="31.5" hidden="false" customHeight="true" outlineLevel="0" collapsed="false">
      <c r="A183" s="266" t="n">
        <v>2</v>
      </c>
      <c r="B183" s="270" t="s">
        <v>158</v>
      </c>
      <c r="C183" s="270"/>
      <c r="D183" s="271" t="e">
        <f aca="false">NA()</f>
        <v>#N/A</v>
      </c>
      <c r="E183" s="271" t="e">
        <f aca="false">SUM(D183*5)</f>
        <v>#N/A</v>
      </c>
      <c r="F183" s="271"/>
      <c r="G183" s="271"/>
      <c r="H183" s="271"/>
      <c r="I183" s="271"/>
      <c r="J183" s="271"/>
      <c r="K183" s="271"/>
      <c r="L183" s="271"/>
      <c r="M183" s="271"/>
      <c r="N183" s="271"/>
      <c r="O183" s="271"/>
    </row>
    <row r="184" customFormat="false" ht="31.5" hidden="false" customHeight="true" outlineLevel="0" collapsed="false">
      <c r="A184" s="266" t="n">
        <v>3</v>
      </c>
      <c r="B184" s="270" t="s">
        <v>159</v>
      </c>
      <c r="C184" s="270"/>
      <c r="D184" s="272" t="e">
        <f aca="false">NA()</f>
        <v>#N/A</v>
      </c>
      <c r="E184" s="271" t="e">
        <f aca="false">SUM(D184*2500)</f>
        <v>#N/A</v>
      </c>
      <c r="F184" s="271"/>
      <c r="G184" s="271"/>
      <c r="H184" s="271"/>
      <c r="I184" s="271"/>
      <c r="J184" s="271"/>
      <c r="K184" s="271"/>
      <c r="L184" s="271"/>
      <c r="M184" s="271"/>
      <c r="N184" s="271"/>
      <c r="O184" s="271"/>
    </row>
    <row r="185" customFormat="false" ht="17.1" hidden="false" customHeight="true" outlineLevel="0" collapsed="false">
      <c r="A185" s="266" t="n">
        <v>4</v>
      </c>
      <c r="B185" s="273" t="s">
        <v>146</v>
      </c>
      <c r="C185" s="273"/>
      <c r="D185" s="271" t="e">
        <f aca="false">NA()</f>
        <v>#N/A</v>
      </c>
      <c r="E185" s="271" t="e">
        <f aca="false">SUM(D185*2)</f>
        <v>#N/A</v>
      </c>
      <c r="F185" s="271"/>
      <c r="G185" s="271"/>
      <c r="H185" s="271"/>
      <c r="I185" s="271"/>
      <c r="J185" s="271"/>
      <c r="K185" s="271"/>
      <c r="L185" s="271"/>
      <c r="M185" s="271"/>
      <c r="N185" s="271"/>
      <c r="O185" s="271"/>
    </row>
    <row r="186" customFormat="false" ht="17.1" hidden="false" customHeight="true" outlineLevel="0" collapsed="false">
      <c r="A186" s="266" t="n">
        <v>5</v>
      </c>
      <c r="B186" s="273" t="s">
        <v>147</v>
      </c>
      <c r="C186" s="273"/>
      <c r="D186" s="271" t="e">
        <f aca="false">NA()</f>
        <v>#N/A</v>
      </c>
      <c r="E186" s="271" t="e">
        <f aca="false">SUM(D186*5)</f>
        <v>#N/A</v>
      </c>
      <c r="F186" s="271"/>
      <c r="G186" s="271"/>
      <c r="H186" s="271"/>
      <c r="I186" s="271"/>
      <c r="J186" s="271"/>
      <c r="K186" s="271"/>
      <c r="L186" s="271"/>
      <c r="M186" s="271"/>
      <c r="N186" s="271"/>
      <c r="O186" s="271"/>
    </row>
    <row r="187" customFormat="false" ht="17.1" hidden="false" customHeight="true" outlineLevel="0" collapsed="false">
      <c r="A187" s="266" t="n">
        <v>6</v>
      </c>
      <c r="B187" s="274" t="s">
        <v>148</v>
      </c>
      <c r="C187" s="274"/>
      <c r="D187" s="271" t="n">
        <v>50</v>
      </c>
      <c r="E187" s="271" t="n">
        <f aca="false">SUM(D187*5)</f>
        <v>250</v>
      </c>
      <c r="F187" s="271"/>
      <c r="G187" s="271"/>
      <c r="H187" s="271"/>
      <c r="I187" s="271"/>
      <c r="J187" s="271"/>
      <c r="K187" s="271"/>
      <c r="L187" s="271"/>
      <c r="M187" s="271"/>
      <c r="N187" s="271"/>
      <c r="O187" s="271"/>
    </row>
    <row r="188" customFormat="false" ht="17.1" hidden="false" customHeight="true" outlineLevel="0" collapsed="false">
      <c r="A188" s="267" t="s">
        <v>134</v>
      </c>
      <c r="B188" s="267"/>
      <c r="C188" s="275"/>
      <c r="D188" s="276" t="e">
        <f aca="false">ROUNDUP(E182+E183+E184+E185+E186+E187,0)</f>
        <v>#N/A</v>
      </c>
      <c r="E188" s="276"/>
      <c r="F188" s="276"/>
      <c r="G188" s="276"/>
      <c r="H188" s="276"/>
      <c r="I188" s="276"/>
      <c r="J188" s="276"/>
      <c r="K188" s="276"/>
      <c r="L188" s="276"/>
      <c r="M188" s="276"/>
      <c r="N188" s="276"/>
      <c r="O188" s="276"/>
    </row>
    <row r="189" customFormat="false" ht="17.1" hidden="false" customHeight="true" outlineLevel="0" collapsed="false">
      <c r="A189" s="267" t="s">
        <v>136</v>
      </c>
      <c r="B189" s="267"/>
      <c r="C189" s="275"/>
      <c r="D189" s="276" t="e">
        <f aca="false">SUM(D188*12)</f>
        <v>#N/A</v>
      </c>
      <c r="E189" s="276"/>
      <c r="F189" s="276"/>
      <c r="G189" s="276"/>
      <c r="H189" s="276"/>
      <c r="I189" s="276"/>
      <c r="J189" s="276"/>
      <c r="K189" s="276"/>
      <c r="L189" s="276"/>
      <c r="M189" s="276"/>
      <c r="N189" s="276"/>
      <c r="O189" s="276"/>
    </row>
    <row r="190" customFormat="false" ht="7.5" hidden="false" customHeight="true" outlineLevel="0" collapsed="false">
      <c r="A190" s="263"/>
      <c r="B190" s="264"/>
      <c r="C190" s="264"/>
      <c r="D190" s="264"/>
      <c r="E190" s="264"/>
      <c r="F190" s="264"/>
      <c r="G190" s="264"/>
      <c r="H190" s="264"/>
      <c r="I190" s="264"/>
      <c r="J190" s="264"/>
      <c r="K190" s="264"/>
      <c r="L190" s="264"/>
      <c r="M190" s="264"/>
      <c r="N190" s="264"/>
      <c r="O190" s="264"/>
    </row>
    <row r="191" customFormat="false" ht="17.1" hidden="false" customHeight="true" outlineLevel="0" collapsed="false">
      <c r="A191" s="266" t="s">
        <v>160</v>
      </c>
      <c r="B191" s="266"/>
      <c r="C191" s="266"/>
      <c r="D191" s="266"/>
      <c r="E191" s="266"/>
      <c r="F191" s="266"/>
      <c r="G191" s="266"/>
      <c r="H191" s="266"/>
      <c r="I191" s="266"/>
      <c r="J191" s="266"/>
      <c r="K191" s="266"/>
      <c r="L191" s="266"/>
      <c r="M191" s="266"/>
      <c r="N191" s="266"/>
      <c r="O191" s="266"/>
    </row>
    <row r="192" customFormat="false" ht="17.1" hidden="false" customHeight="true" outlineLevel="0" collapsed="false">
      <c r="A192" s="267" t="s">
        <v>134</v>
      </c>
      <c r="B192" s="267"/>
      <c r="C192" s="275"/>
      <c r="D192" s="276" t="e">
        <f aca="false">SUM(D175+D188)</f>
        <v>#N/A</v>
      </c>
      <c r="E192" s="276"/>
      <c r="F192" s="276"/>
      <c r="G192" s="276"/>
      <c r="H192" s="276"/>
      <c r="I192" s="276"/>
      <c r="J192" s="276"/>
      <c r="K192" s="276"/>
      <c r="L192" s="276"/>
      <c r="M192" s="276"/>
      <c r="N192" s="276"/>
      <c r="O192" s="276"/>
    </row>
    <row r="193" customFormat="false" ht="17.1" hidden="false" customHeight="true" outlineLevel="0" collapsed="false">
      <c r="A193" s="267" t="s">
        <v>136</v>
      </c>
      <c r="B193" s="267"/>
      <c r="C193" s="275"/>
      <c r="D193" s="276" t="e">
        <f aca="false">SUM(D192*12)</f>
        <v>#N/A</v>
      </c>
      <c r="E193" s="276"/>
      <c r="F193" s="276"/>
      <c r="G193" s="276"/>
      <c r="H193" s="276"/>
      <c r="I193" s="276"/>
      <c r="J193" s="276"/>
      <c r="K193" s="276"/>
      <c r="L193" s="276"/>
      <c r="M193" s="276"/>
      <c r="N193" s="276"/>
      <c r="O193" s="276"/>
    </row>
    <row r="194" customFormat="false" ht="9.75" hidden="false" customHeight="true" outlineLevel="0" collapsed="false">
      <c r="A194" s="263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</row>
    <row r="195" customFormat="false" ht="17.1" hidden="false" customHeight="true" outlineLevel="0" collapsed="false">
      <c r="A195" s="266" t="s">
        <v>161</v>
      </c>
      <c r="B195" s="266"/>
      <c r="C195" s="266"/>
      <c r="D195" s="266"/>
      <c r="E195" s="266"/>
      <c r="F195" s="266"/>
      <c r="G195" s="266"/>
      <c r="H195" s="266"/>
      <c r="I195" s="266"/>
      <c r="J195" s="266"/>
      <c r="K195" s="266"/>
      <c r="L195" s="266"/>
      <c r="M195" s="266"/>
      <c r="N195" s="266"/>
      <c r="O195" s="266"/>
    </row>
    <row r="196" customFormat="false" ht="45.6" hidden="false" customHeight="true" outlineLevel="0" collapsed="false">
      <c r="A196" s="267" t="s">
        <v>162</v>
      </c>
      <c r="B196" s="267"/>
      <c r="C196" s="267"/>
      <c r="D196" s="267"/>
      <c r="E196" s="267"/>
      <c r="F196" s="267"/>
      <c r="G196" s="267"/>
      <c r="H196" s="268"/>
      <c r="I196" s="268"/>
      <c r="J196" s="268"/>
      <c r="K196" s="268"/>
      <c r="L196" s="268"/>
      <c r="M196" s="268"/>
      <c r="N196" s="268"/>
      <c r="O196" s="268"/>
    </row>
    <row r="197" customFormat="false" ht="31.5" hidden="false" customHeight="true" outlineLevel="0" collapsed="false">
      <c r="A197" s="266" t="s">
        <v>124</v>
      </c>
      <c r="B197" s="266" t="s">
        <v>125</v>
      </c>
      <c r="C197" s="266"/>
      <c r="D197" s="269" t="s">
        <v>126</v>
      </c>
      <c r="E197" s="269" t="s">
        <v>127</v>
      </c>
      <c r="F197" s="269"/>
      <c r="G197" s="269"/>
      <c r="H197" s="269"/>
      <c r="I197" s="269"/>
      <c r="J197" s="269"/>
      <c r="K197" s="269"/>
      <c r="L197" s="269"/>
      <c r="M197" s="269"/>
      <c r="N197" s="269"/>
      <c r="O197" s="269"/>
    </row>
    <row r="198" customFormat="false" ht="31.5" hidden="false" customHeight="true" outlineLevel="0" collapsed="false">
      <c r="A198" s="266" t="n">
        <v>1</v>
      </c>
      <c r="B198" s="270" t="s">
        <v>128</v>
      </c>
      <c r="C198" s="270"/>
      <c r="D198" s="271" t="e">
        <f aca="false">NA()</f>
        <v>#N/A</v>
      </c>
      <c r="E198" s="271" t="e">
        <f aca="false">SUM(D198*30)</f>
        <v>#N/A</v>
      </c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</row>
    <row r="199" customFormat="false" ht="17.45" hidden="false" customHeight="true" outlineLevel="0" collapsed="false">
      <c r="A199" s="266" t="n">
        <v>2</v>
      </c>
      <c r="B199" s="270" t="s">
        <v>130</v>
      </c>
      <c r="C199" s="270"/>
      <c r="D199" s="272" t="e">
        <f aca="false">NA()</f>
        <v>#N/A</v>
      </c>
      <c r="E199" s="271" t="e">
        <f aca="false">SUM(D199*3000)</f>
        <v>#N/A</v>
      </c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</row>
    <row r="200" customFormat="false" ht="17.1" hidden="false" customHeight="true" outlineLevel="0" collapsed="false">
      <c r="A200" s="266" t="n">
        <v>3</v>
      </c>
      <c r="B200" s="273" t="s">
        <v>133</v>
      </c>
      <c r="C200" s="273"/>
      <c r="D200" s="271" t="n">
        <v>500</v>
      </c>
      <c r="E200" s="271" t="n">
        <v>500</v>
      </c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</row>
    <row r="201" customFormat="false" ht="17.1" hidden="false" customHeight="true" outlineLevel="0" collapsed="false">
      <c r="A201" s="267" t="s">
        <v>134</v>
      </c>
      <c r="B201" s="267"/>
      <c r="C201" s="275"/>
      <c r="D201" s="276" t="e">
        <f aca="false">ROUNDUP(E198+E199+E200,0)</f>
        <v>#N/A</v>
      </c>
      <c r="E201" s="276"/>
      <c r="F201" s="276"/>
      <c r="G201" s="276"/>
      <c r="H201" s="276"/>
      <c r="I201" s="276"/>
      <c r="J201" s="276"/>
      <c r="K201" s="276"/>
      <c r="L201" s="276"/>
      <c r="M201" s="276"/>
      <c r="N201" s="276"/>
      <c r="O201" s="276"/>
    </row>
    <row r="202" customFormat="false" ht="17.1" hidden="false" customHeight="true" outlineLevel="0" collapsed="false">
      <c r="A202" s="267" t="s">
        <v>163</v>
      </c>
      <c r="B202" s="267"/>
      <c r="C202" s="275"/>
      <c r="D202" s="276" t="e">
        <f aca="false">SUM(D201*3)</f>
        <v>#N/A</v>
      </c>
      <c r="E202" s="276"/>
      <c r="F202" s="276"/>
      <c r="G202" s="276"/>
      <c r="H202" s="276"/>
      <c r="I202" s="276"/>
      <c r="J202" s="276"/>
      <c r="K202" s="276"/>
      <c r="L202" s="276"/>
      <c r="M202" s="276"/>
      <c r="N202" s="276"/>
      <c r="O202" s="276"/>
    </row>
    <row r="203" customFormat="false" ht="17.1" hidden="false" customHeight="true" outlineLevel="0" collapsed="false">
      <c r="A203" s="267" t="s">
        <v>136</v>
      </c>
      <c r="B203" s="267"/>
      <c r="C203" s="275"/>
      <c r="D203" s="276" t="e">
        <f aca="false">SUM(D201*12)</f>
        <v>#N/A</v>
      </c>
      <c r="E203" s="276"/>
      <c r="F203" s="276"/>
      <c r="G203" s="276"/>
      <c r="H203" s="276"/>
      <c r="I203" s="276"/>
      <c r="J203" s="276"/>
      <c r="K203" s="276"/>
      <c r="L203" s="276"/>
      <c r="M203" s="276"/>
      <c r="N203" s="276"/>
      <c r="O203" s="276"/>
    </row>
    <row r="204" customFormat="false" ht="17.1" hidden="false" customHeight="true" outlineLevel="0" collapsed="false">
      <c r="A204" s="267" t="s">
        <v>164</v>
      </c>
      <c r="B204" s="267"/>
      <c r="C204" s="275"/>
      <c r="D204" s="276" t="e">
        <f aca="false">SUM(D203*3)</f>
        <v>#N/A</v>
      </c>
      <c r="E204" s="276"/>
      <c r="F204" s="276"/>
      <c r="G204" s="276"/>
      <c r="H204" s="276"/>
      <c r="I204" s="276"/>
      <c r="J204" s="276"/>
      <c r="K204" s="276"/>
      <c r="L204" s="276"/>
      <c r="M204" s="276"/>
      <c r="N204" s="276"/>
      <c r="O204" s="276"/>
    </row>
    <row r="205" customFormat="false" ht="8.25" hidden="false" customHeight="true" outlineLevel="0" collapsed="false">
      <c r="A205" s="263"/>
      <c r="B205" s="264"/>
      <c r="C205" s="264"/>
      <c r="D205" s="264"/>
      <c r="E205" s="264"/>
      <c r="F205" s="264"/>
      <c r="G205" s="264"/>
      <c r="H205" s="264"/>
      <c r="I205" s="264"/>
      <c r="J205" s="264"/>
      <c r="K205" s="264"/>
      <c r="L205" s="264"/>
      <c r="M205" s="264"/>
      <c r="N205" s="264"/>
      <c r="O205" s="264"/>
    </row>
    <row r="206" customFormat="false" ht="17.1" hidden="false" customHeight="true" outlineLevel="0" collapsed="false">
      <c r="A206" s="266" t="s">
        <v>165</v>
      </c>
      <c r="B206" s="266"/>
      <c r="C206" s="266"/>
      <c r="D206" s="266"/>
      <c r="E206" s="266"/>
      <c r="F206" s="266"/>
      <c r="G206" s="266"/>
      <c r="H206" s="266"/>
      <c r="I206" s="266"/>
      <c r="J206" s="266"/>
      <c r="K206" s="266"/>
      <c r="L206" s="266"/>
      <c r="M206" s="266"/>
      <c r="N206" s="266"/>
      <c r="O206" s="266"/>
    </row>
    <row r="207" customFormat="false" ht="45.6" hidden="false" customHeight="true" outlineLevel="0" collapsed="false">
      <c r="A207" s="267" t="s">
        <v>166</v>
      </c>
      <c r="B207" s="267"/>
      <c r="C207" s="267"/>
      <c r="D207" s="267"/>
      <c r="E207" s="267"/>
      <c r="F207" s="267"/>
      <c r="G207" s="267"/>
      <c r="H207" s="268"/>
      <c r="I207" s="268"/>
      <c r="J207" s="268"/>
      <c r="K207" s="268"/>
      <c r="L207" s="268"/>
      <c r="M207" s="268"/>
      <c r="N207" s="268"/>
      <c r="O207" s="268"/>
    </row>
    <row r="208" customFormat="false" ht="31.5" hidden="false" customHeight="true" outlineLevel="0" collapsed="false">
      <c r="A208" s="266" t="s">
        <v>124</v>
      </c>
      <c r="B208" s="266" t="s">
        <v>125</v>
      </c>
      <c r="C208" s="266"/>
      <c r="D208" s="269" t="s">
        <v>126</v>
      </c>
      <c r="E208" s="269" t="s">
        <v>127</v>
      </c>
      <c r="F208" s="269"/>
      <c r="G208" s="269"/>
      <c r="H208" s="269"/>
      <c r="I208" s="269"/>
      <c r="J208" s="269"/>
      <c r="K208" s="269"/>
      <c r="L208" s="269"/>
      <c r="M208" s="269"/>
      <c r="N208" s="269"/>
      <c r="O208" s="269"/>
    </row>
    <row r="209" customFormat="false" ht="17.45" hidden="false" customHeight="true" outlineLevel="0" collapsed="false">
      <c r="A209" s="266" t="n">
        <v>1</v>
      </c>
      <c r="B209" s="270" t="s">
        <v>157</v>
      </c>
      <c r="C209" s="270"/>
      <c r="D209" s="271" t="n">
        <f aca="false">SUM([1]Insumos!E72)</f>
        <v>529.975</v>
      </c>
      <c r="E209" s="271" t="n">
        <f aca="false">SUM(D209*5)</f>
        <v>2649.875</v>
      </c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</row>
    <row r="210" customFormat="false" ht="31.5" hidden="false" customHeight="true" outlineLevel="0" collapsed="false">
      <c r="A210" s="266" t="n">
        <v>2</v>
      </c>
      <c r="B210" s="270" t="s">
        <v>158</v>
      </c>
      <c r="C210" s="270"/>
      <c r="D210" s="271" t="e">
        <f aca="false">NA()</f>
        <v>#N/A</v>
      </c>
      <c r="E210" s="271" t="e">
        <f aca="false">SUM(D210*5)</f>
        <v>#N/A</v>
      </c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</row>
    <row r="211" customFormat="false" ht="31.5" hidden="false" customHeight="true" outlineLevel="0" collapsed="false">
      <c r="A211" s="266" t="n">
        <v>3</v>
      </c>
      <c r="B211" s="270" t="s">
        <v>159</v>
      </c>
      <c r="C211" s="270"/>
      <c r="D211" s="272" t="e">
        <f aca="false">NA()</f>
        <v>#N/A</v>
      </c>
      <c r="E211" s="271" t="e">
        <f aca="false">SUM(D211*2500)</f>
        <v>#N/A</v>
      </c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</row>
    <row r="212" customFormat="false" ht="17.1" hidden="false" customHeight="true" outlineLevel="0" collapsed="false">
      <c r="A212" s="266" t="n">
        <v>4</v>
      </c>
      <c r="B212" s="273" t="s">
        <v>146</v>
      </c>
      <c r="C212" s="273"/>
      <c r="D212" s="271" t="e">
        <f aca="false">NA()</f>
        <v>#N/A</v>
      </c>
      <c r="E212" s="271" t="e">
        <f aca="false">SUM(D212*2)</f>
        <v>#N/A</v>
      </c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</row>
    <row r="213" customFormat="false" ht="17.1" hidden="false" customHeight="true" outlineLevel="0" collapsed="false">
      <c r="A213" s="266" t="n">
        <v>5</v>
      </c>
      <c r="B213" s="273" t="s">
        <v>147</v>
      </c>
      <c r="C213" s="273"/>
      <c r="D213" s="271" t="e">
        <f aca="false">NA()</f>
        <v>#N/A</v>
      </c>
      <c r="E213" s="271" t="e">
        <f aca="false">SUM(D213*5)</f>
        <v>#N/A</v>
      </c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</row>
    <row r="214" customFormat="false" ht="17.1" hidden="false" customHeight="true" outlineLevel="0" collapsed="false">
      <c r="A214" s="266" t="n">
        <v>6</v>
      </c>
      <c r="B214" s="274" t="s">
        <v>148</v>
      </c>
      <c r="C214" s="274"/>
      <c r="D214" s="271" t="n">
        <v>50</v>
      </c>
      <c r="E214" s="271" t="n">
        <f aca="false">SUM(D214*5)</f>
        <v>250</v>
      </c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</row>
    <row r="215" customFormat="false" ht="17.1" hidden="false" customHeight="true" outlineLevel="0" collapsed="false">
      <c r="A215" s="267" t="s">
        <v>134</v>
      </c>
      <c r="B215" s="267"/>
      <c r="C215" s="275"/>
      <c r="D215" s="276" t="e">
        <f aca="false">ROUNDUP(E209+E210+E211+E212+E213+E214,0)</f>
        <v>#N/A</v>
      </c>
      <c r="E215" s="276"/>
      <c r="F215" s="276"/>
      <c r="G215" s="276"/>
      <c r="H215" s="276"/>
      <c r="I215" s="276"/>
      <c r="J215" s="276"/>
      <c r="K215" s="276"/>
      <c r="L215" s="276"/>
      <c r="M215" s="276"/>
      <c r="N215" s="276"/>
      <c r="O215" s="276"/>
    </row>
    <row r="216" customFormat="false" ht="17.1" hidden="false" customHeight="true" outlineLevel="0" collapsed="false">
      <c r="A216" s="267" t="s">
        <v>136</v>
      </c>
      <c r="B216" s="267"/>
      <c r="C216" s="275"/>
      <c r="D216" s="276" t="e">
        <f aca="false">SUM(D215*12)</f>
        <v>#N/A</v>
      </c>
      <c r="E216" s="276"/>
      <c r="F216" s="276"/>
      <c r="G216" s="276"/>
      <c r="H216" s="276"/>
      <c r="I216" s="276"/>
      <c r="J216" s="276"/>
      <c r="K216" s="276"/>
      <c r="L216" s="276"/>
      <c r="M216" s="276"/>
      <c r="N216" s="276"/>
      <c r="O216" s="276"/>
    </row>
    <row r="217" customFormat="false" ht="9" hidden="false" customHeight="true" outlineLevel="0" collapsed="false">
      <c r="A217" s="263"/>
      <c r="B217" s="264"/>
      <c r="C217" s="264"/>
      <c r="D217" s="264"/>
      <c r="E217" s="264"/>
      <c r="F217" s="264"/>
      <c r="G217" s="264"/>
      <c r="H217" s="264"/>
      <c r="I217" s="264"/>
      <c r="J217" s="264"/>
      <c r="K217" s="264"/>
      <c r="L217" s="264"/>
      <c r="M217" s="264"/>
      <c r="N217" s="264"/>
      <c r="O217" s="264"/>
    </row>
    <row r="218" customFormat="false" ht="17.1" hidden="false" customHeight="true" outlineLevel="0" collapsed="false">
      <c r="A218" s="266" t="s">
        <v>167</v>
      </c>
      <c r="B218" s="266"/>
      <c r="C218" s="266"/>
      <c r="D218" s="266"/>
      <c r="E218" s="266"/>
      <c r="F218" s="266"/>
      <c r="G218" s="266"/>
      <c r="H218" s="266"/>
      <c r="I218" s="266"/>
      <c r="J218" s="266"/>
      <c r="K218" s="266"/>
      <c r="L218" s="266"/>
      <c r="M218" s="266"/>
      <c r="N218" s="266"/>
      <c r="O218" s="266"/>
    </row>
    <row r="219" customFormat="false" ht="59.65" hidden="false" customHeight="true" outlineLevel="0" collapsed="false">
      <c r="A219" s="267" t="s">
        <v>168</v>
      </c>
      <c r="B219" s="267"/>
      <c r="C219" s="267"/>
      <c r="D219" s="267"/>
      <c r="E219" s="267"/>
      <c r="F219" s="267"/>
      <c r="G219" s="267"/>
      <c r="H219" s="268"/>
      <c r="I219" s="268"/>
      <c r="J219" s="268"/>
      <c r="K219" s="268"/>
      <c r="L219" s="268"/>
      <c r="M219" s="268"/>
      <c r="N219" s="268"/>
      <c r="O219" s="268"/>
    </row>
    <row r="220" customFormat="false" ht="31.5" hidden="false" customHeight="true" outlineLevel="0" collapsed="false">
      <c r="A220" s="266" t="s">
        <v>124</v>
      </c>
      <c r="B220" s="266" t="s">
        <v>125</v>
      </c>
      <c r="C220" s="266"/>
      <c r="D220" s="269" t="s">
        <v>126</v>
      </c>
      <c r="E220" s="269" t="s">
        <v>127</v>
      </c>
      <c r="F220" s="269"/>
      <c r="G220" s="269"/>
      <c r="H220" s="269"/>
      <c r="I220" s="269"/>
      <c r="J220" s="269"/>
      <c r="K220" s="269"/>
      <c r="L220" s="269"/>
      <c r="M220" s="269"/>
      <c r="N220" s="269"/>
      <c r="O220" s="269"/>
    </row>
    <row r="221" customFormat="false" ht="31.5" hidden="false" customHeight="true" outlineLevel="0" collapsed="false">
      <c r="A221" s="266" t="n">
        <v>1</v>
      </c>
      <c r="B221" s="270" t="s">
        <v>128</v>
      </c>
      <c r="C221" s="270"/>
      <c r="D221" s="271" t="e">
        <f aca="false">NA()</f>
        <v>#N/A</v>
      </c>
      <c r="E221" s="271" t="e">
        <f aca="false">SUM(D221*30)</f>
        <v>#N/A</v>
      </c>
      <c r="F221" s="271"/>
      <c r="G221" s="271"/>
      <c r="H221" s="271"/>
      <c r="I221" s="271"/>
      <c r="J221" s="271"/>
      <c r="K221" s="271"/>
      <c r="L221" s="271"/>
      <c r="M221" s="271"/>
      <c r="N221" s="271"/>
      <c r="O221" s="271"/>
    </row>
    <row r="222" customFormat="false" ht="31.5" hidden="false" customHeight="true" outlineLevel="0" collapsed="false">
      <c r="A222" s="266" t="n">
        <v>2</v>
      </c>
      <c r="B222" s="270" t="s">
        <v>129</v>
      </c>
      <c r="C222" s="270"/>
      <c r="D222" s="271" t="e">
        <f aca="false">NA()</f>
        <v>#N/A</v>
      </c>
      <c r="E222" s="271" t="e">
        <f aca="false">SUM(D222*30)</f>
        <v>#N/A</v>
      </c>
      <c r="F222" s="271"/>
      <c r="G222" s="271"/>
      <c r="H222" s="271"/>
      <c r="I222" s="271"/>
      <c r="J222" s="271"/>
      <c r="K222" s="271"/>
      <c r="L222" s="271"/>
      <c r="M222" s="271"/>
      <c r="N222" s="271"/>
      <c r="O222" s="271"/>
    </row>
    <row r="223" customFormat="false" ht="17.45" hidden="false" customHeight="true" outlineLevel="0" collapsed="false">
      <c r="A223" s="266" t="n">
        <v>3</v>
      </c>
      <c r="B223" s="270" t="s">
        <v>130</v>
      </c>
      <c r="C223" s="270"/>
      <c r="D223" s="272" t="n">
        <f aca="false">'[1]Custos Variáveis'!C34</f>
        <v>0</v>
      </c>
      <c r="E223" s="271" t="n">
        <f aca="false">SUM(D223*3000)</f>
        <v>0</v>
      </c>
      <c r="F223" s="271"/>
      <c r="G223" s="271"/>
      <c r="H223" s="271"/>
      <c r="I223" s="271"/>
      <c r="J223" s="271"/>
      <c r="K223" s="271"/>
      <c r="L223" s="271"/>
      <c r="M223" s="271"/>
      <c r="N223" s="271"/>
      <c r="O223" s="271"/>
    </row>
    <row r="224" customFormat="false" ht="17.1" hidden="false" customHeight="true" outlineLevel="0" collapsed="false">
      <c r="A224" s="266" t="n">
        <v>4</v>
      </c>
      <c r="B224" s="273" t="s">
        <v>131</v>
      </c>
      <c r="C224" s="273"/>
      <c r="D224" s="271" t="e">
        <f aca="false">NA()</f>
        <v>#N/A</v>
      </c>
      <c r="E224" s="271" t="e">
        <f aca="false">SUM(D224*4)</f>
        <v>#N/A</v>
      </c>
      <c r="F224" s="271"/>
      <c r="G224" s="271"/>
      <c r="H224" s="271"/>
      <c r="I224" s="271"/>
      <c r="J224" s="271"/>
      <c r="K224" s="271"/>
      <c r="L224" s="271"/>
      <c r="M224" s="271"/>
      <c r="N224" s="271"/>
      <c r="O224" s="271"/>
    </row>
    <row r="225" customFormat="false" ht="17.1" hidden="false" customHeight="true" outlineLevel="0" collapsed="false">
      <c r="A225" s="266" t="n">
        <v>5</v>
      </c>
      <c r="B225" s="273" t="s">
        <v>132</v>
      </c>
      <c r="C225" s="273"/>
      <c r="D225" s="271" t="e">
        <f aca="false">NA()</f>
        <v>#N/A</v>
      </c>
      <c r="E225" s="271" t="e">
        <f aca="false">SUM(D225*20)</f>
        <v>#N/A</v>
      </c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</row>
    <row r="226" customFormat="false" ht="17.1" hidden="false" customHeight="true" outlineLevel="0" collapsed="false">
      <c r="A226" s="266" t="n">
        <v>6</v>
      </c>
      <c r="B226" s="274" t="s">
        <v>133</v>
      </c>
      <c r="C226" s="274"/>
      <c r="D226" s="271" t="n">
        <v>500</v>
      </c>
      <c r="E226" s="271" t="n">
        <v>500</v>
      </c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</row>
    <row r="227" customFormat="false" ht="17.1" hidden="false" customHeight="true" outlineLevel="0" collapsed="false">
      <c r="A227" s="267" t="s">
        <v>169</v>
      </c>
      <c r="B227" s="267"/>
      <c r="C227" s="275"/>
      <c r="D227" s="276" t="e">
        <f aca="false">ROUNDUP(E221+E222+E223+E224+E225+E226,0)</f>
        <v>#N/A</v>
      </c>
      <c r="E227" s="276"/>
      <c r="F227" s="276"/>
      <c r="G227" s="276"/>
      <c r="H227" s="276"/>
      <c r="I227" s="276"/>
      <c r="J227" s="276"/>
      <c r="K227" s="276"/>
      <c r="L227" s="276"/>
      <c r="M227" s="276"/>
      <c r="N227" s="276"/>
      <c r="O227" s="276"/>
    </row>
    <row r="228" customFormat="false" ht="17.1" hidden="false" customHeight="true" outlineLevel="0" collapsed="false">
      <c r="A228" s="267" t="s">
        <v>135</v>
      </c>
      <c r="B228" s="267"/>
      <c r="C228" s="275"/>
      <c r="D228" s="276" t="e">
        <f aca="false">SUM(D227*2)</f>
        <v>#N/A</v>
      </c>
      <c r="E228" s="276"/>
      <c r="F228" s="276"/>
      <c r="G228" s="276"/>
      <c r="H228" s="276"/>
      <c r="I228" s="276"/>
      <c r="J228" s="276"/>
      <c r="K228" s="276"/>
      <c r="L228" s="276"/>
      <c r="M228" s="276"/>
      <c r="N228" s="276"/>
      <c r="O228" s="276"/>
    </row>
    <row r="229" customFormat="false" ht="17.1" hidden="false" customHeight="true" outlineLevel="0" collapsed="false">
      <c r="A229" s="267" t="s">
        <v>136</v>
      </c>
      <c r="B229" s="267"/>
      <c r="C229" s="275"/>
      <c r="D229" s="276" t="e">
        <f aca="false">SUM(D227*12)</f>
        <v>#N/A</v>
      </c>
      <c r="E229" s="276"/>
      <c r="F229" s="276"/>
      <c r="G229" s="276"/>
      <c r="H229" s="276"/>
      <c r="I229" s="276"/>
      <c r="J229" s="276"/>
      <c r="K229" s="276"/>
      <c r="L229" s="276"/>
      <c r="M229" s="276"/>
      <c r="N229" s="276"/>
      <c r="O229" s="276"/>
    </row>
    <row r="230" customFormat="false" ht="17.1" hidden="false" customHeight="true" outlineLevel="0" collapsed="false">
      <c r="A230" s="267" t="s">
        <v>170</v>
      </c>
      <c r="B230" s="267"/>
      <c r="C230" s="275"/>
      <c r="D230" s="276" t="e">
        <f aca="false">SUM(D229*2)</f>
        <v>#N/A</v>
      </c>
      <c r="E230" s="276"/>
      <c r="F230" s="276"/>
      <c r="G230" s="276"/>
      <c r="H230" s="276"/>
      <c r="I230" s="276"/>
      <c r="J230" s="276"/>
      <c r="K230" s="276"/>
      <c r="L230" s="276"/>
      <c r="M230" s="276"/>
      <c r="N230" s="276"/>
      <c r="O230" s="276"/>
    </row>
    <row r="231" customFormat="false" ht="7.5" hidden="false" customHeight="true" outlineLevel="0" collapsed="false">
      <c r="A231" s="263"/>
      <c r="B231" s="264"/>
      <c r="C231" s="264"/>
      <c r="D231" s="264"/>
      <c r="E231" s="264"/>
      <c r="F231" s="264"/>
      <c r="G231" s="264"/>
      <c r="H231" s="264"/>
      <c r="I231" s="264"/>
      <c r="J231" s="264"/>
      <c r="K231" s="264"/>
      <c r="L231" s="264"/>
      <c r="M231" s="264"/>
      <c r="N231" s="264"/>
      <c r="O231" s="264"/>
    </row>
    <row r="232" customFormat="false" ht="17.1" hidden="false" customHeight="true" outlineLevel="0" collapsed="false">
      <c r="A232" s="266" t="s">
        <v>171</v>
      </c>
      <c r="B232" s="266"/>
      <c r="C232" s="266"/>
      <c r="D232" s="266"/>
      <c r="E232" s="266"/>
      <c r="F232" s="266"/>
      <c r="G232" s="266"/>
      <c r="H232" s="266"/>
      <c r="I232" s="266"/>
      <c r="J232" s="266"/>
      <c r="K232" s="266"/>
      <c r="L232" s="266"/>
      <c r="M232" s="266"/>
      <c r="N232" s="266"/>
      <c r="O232" s="266"/>
    </row>
    <row r="233" customFormat="false" ht="45.6" hidden="false" customHeight="true" outlineLevel="0" collapsed="false">
      <c r="A233" s="267" t="s">
        <v>172</v>
      </c>
      <c r="B233" s="267"/>
      <c r="C233" s="267"/>
      <c r="D233" s="267"/>
      <c r="E233" s="267"/>
      <c r="F233" s="267"/>
      <c r="G233" s="267"/>
      <c r="H233" s="268"/>
      <c r="I233" s="268"/>
      <c r="J233" s="268"/>
      <c r="K233" s="268"/>
      <c r="L233" s="268"/>
      <c r="M233" s="268"/>
      <c r="N233" s="268"/>
      <c r="O233" s="268"/>
    </row>
    <row r="234" customFormat="false" ht="31.5" hidden="false" customHeight="true" outlineLevel="0" collapsed="false">
      <c r="A234" s="266" t="s">
        <v>124</v>
      </c>
      <c r="B234" s="266" t="s">
        <v>125</v>
      </c>
      <c r="C234" s="266"/>
      <c r="D234" s="269" t="s">
        <v>126</v>
      </c>
      <c r="E234" s="269" t="s">
        <v>127</v>
      </c>
      <c r="F234" s="269"/>
      <c r="G234" s="269"/>
      <c r="H234" s="269"/>
      <c r="I234" s="269"/>
      <c r="J234" s="269"/>
      <c r="K234" s="269"/>
      <c r="L234" s="269"/>
      <c r="M234" s="269"/>
      <c r="N234" s="269"/>
      <c r="O234" s="269"/>
    </row>
    <row r="235" customFormat="false" ht="17.45" hidden="false" customHeight="true" outlineLevel="0" collapsed="false">
      <c r="A235" s="266" t="n">
        <v>1</v>
      </c>
      <c r="B235" s="270" t="s">
        <v>173</v>
      </c>
      <c r="C235" s="270"/>
      <c r="D235" s="271" t="n">
        <f aca="false">SUM([1]Insumos!E72)</f>
        <v>529.975</v>
      </c>
      <c r="E235" s="271" t="n">
        <f aca="false">SUM(D235*20)</f>
        <v>10599.5</v>
      </c>
      <c r="F235" s="271"/>
      <c r="G235" s="271"/>
      <c r="H235" s="271"/>
      <c r="I235" s="271"/>
      <c r="J235" s="271"/>
      <c r="K235" s="271"/>
      <c r="L235" s="271"/>
      <c r="M235" s="271"/>
      <c r="N235" s="271"/>
      <c r="O235" s="271"/>
    </row>
    <row r="236" customFormat="false" ht="31.5" hidden="false" customHeight="true" outlineLevel="0" collapsed="false">
      <c r="A236" s="266" t="n">
        <v>2</v>
      </c>
      <c r="B236" s="270" t="s">
        <v>174</v>
      </c>
      <c r="C236" s="270"/>
      <c r="D236" s="271" t="e">
        <f aca="false">NA()</f>
        <v>#N/A</v>
      </c>
      <c r="E236" s="271" t="e">
        <f aca="false">SUM(D236*20)</f>
        <v>#N/A</v>
      </c>
      <c r="F236" s="271"/>
      <c r="G236" s="271"/>
      <c r="H236" s="271"/>
      <c r="I236" s="271"/>
      <c r="J236" s="271"/>
      <c r="K236" s="271"/>
      <c r="L236" s="271"/>
      <c r="M236" s="271"/>
      <c r="N236" s="271"/>
      <c r="O236" s="271"/>
    </row>
    <row r="237" customFormat="false" ht="31.5" hidden="false" customHeight="true" outlineLevel="0" collapsed="false">
      <c r="A237" s="266" t="n">
        <v>3</v>
      </c>
      <c r="B237" s="270" t="s">
        <v>175</v>
      </c>
      <c r="C237" s="270"/>
      <c r="D237" s="272" t="n">
        <f aca="false">'[1]Custos Variáveis'!D34</f>
        <v>0</v>
      </c>
      <c r="E237" s="271" t="n">
        <f aca="false">SUM(D237*10000)</f>
        <v>0</v>
      </c>
      <c r="F237" s="271"/>
      <c r="G237" s="271"/>
      <c r="H237" s="271"/>
      <c r="I237" s="271"/>
      <c r="J237" s="271"/>
      <c r="K237" s="271"/>
      <c r="L237" s="271"/>
      <c r="M237" s="271"/>
      <c r="N237" s="271"/>
      <c r="O237" s="271"/>
    </row>
    <row r="238" customFormat="false" ht="17.1" hidden="false" customHeight="true" outlineLevel="0" collapsed="false">
      <c r="A238" s="266" t="n">
        <v>4</v>
      </c>
      <c r="B238" s="273" t="s">
        <v>131</v>
      </c>
      <c r="C238" s="273"/>
      <c r="D238" s="271" t="e">
        <f aca="false">NA()</f>
        <v>#N/A</v>
      </c>
      <c r="E238" s="271" t="e">
        <f aca="false">SUM(D238*4)</f>
        <v>#N/A</v>
      </c>
      <c r="F238" s="271"/>
      <c r="G238" s="271"/>
      <c r="H238" s="271"/>
      <c r="I238" s="271"/>
      <c r="J238" s="271"/>
      <c r="K238" s="271"/>
      <c r="L238" s="271"/>
      <c r="M238" s="271"/>
      <c r="N238" s="271"/>
      <c r="O238" s="271"/>
    </row>
    <row r="239" customFormat="false" ht="17.1" hidden="false" customHeight="true" outlineLevel="0" collapsed="false">
      <c r="A239" s="266" t="n">
        <v>5</v>
      </c>
      <c r="B239" s="273" t="s">
        <v>132</v>
      </c>
      <c r="C239" s="273"/>
      <c r="D239" s="271" t="e">
        <f aca="false">NA()</f>
        <v>#N/A</v>
      </c>
      <c r="E239" s="271" t="e">
        <f aca="false">D239*20</f>
        <v>#N/A</v>
      </c>
      <c r="F239" s="271"/>
      <c r="G239" s="271"/>
      <c r="H239" s="271"/>
      <c r="I239" s="271"/>
      <c r="J239" s="271"/>
      <c r="K239" s="271"/>
      <c r="L239" s="271"/>
      <c r="M239" s="271"/>
      <c r="N239" s="271"/>
      <c r="O239" s="271"/>
    </row>
    <row r="240" customFormat="false" ht="17.1" hidden="false" customHeight="true" outlineLevel="0" collapsed="false">
      <c r="A240" s="266" t="n">
        <v>6</v>
      </c>
      <c r="B240" s="274" t="s">
        <v>148</v>
      </c>
      <c r="C240" s="274"/>
      <c r="D240" s="271" t="n">
        <v>50</v>
      </c>
      <c r="E240" s="271" t="n">
        <v>500</v>
      </c>
      <c r="F240" s="271"/>
      <c r="G240" s="271"/>
      <c r="H240" s="271"/>
      <c r="I240" s="271"/>
      <c r="J240" s="271"/>
      <c r="K240" s="271"/>
      <c r="L240" s="271"/>
      <c r="M240" s="271"/>
      <c r="N240" s="271"/>
      <c r="O240" s="271"/>
    </row>
    <row r="241" customFormat="false" ht="17.1" hidden="false" customHeight="true" outlineLevel="0" collapsed="false">
      <c r="A241" s="267" t="s">
        <v>134</v>
      </c>
      <c r="B241" s="267"/>
      <c r="C241" s="275"/>
      <c r="D241" s="276" t="e">
        <f aca="false">ROUNDUP(E235+E236+E237+E238+E239+E240,0)</f>
        <v>#N/A</v>
      </c>
      <c r="E241" s="276"/>
      <c r="F241" s="276"/>
      <c r="G241" s="276"/>
      <c r="H241" s="276"/>
      <c r="I241" s="276"/>
      <c r="J241" s="276"/>
      <c r="K241" s="276"/>
      <c r="L241" s="276"/>
      <c r="M241" s="276"/>
      <c r="N241" s="276"/>
      <c r="O241" s="276"/>
    </row>
    <row r="242" customFormat="false" ht="17.1" hidden="false" customHeight="true" outlineLevel="0" collapsed="false">
      <c r="A242" s="267" t="s">
        <v>136</v>
      </c>
      <c r="B242" s="267"/>
      <c r="C242" s="275"/>
      <c r="D242" s="276" t="e">
        <f aca="false">SUM(D241*12)</f>
        <v>#N/A</v>
      </c>
      <c r="E242" s="276"/>
      <c r="F242" s="276"/>
      <c r="G242" s="276"/>
      <c r="H242" s="276"/>
      <c r="I242" s="276"/>
      <c r="J242" s="276"/>
      <c r="K242" s="276"/>
      <c r="L242" s="276"/>
      <c r="M242" s="276"/>
      <c r="N242" s="276"/>
      <c r="O242" s="276"/>
    </row>
    <row r="243" customFormat="false" ht="7.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101">
    <mergeCell ref="A1:Z1"/>
    <mergeCell ref="A2:Z2"/>
    <mergeCell ref="A3:Z3"/>
    <mergeCell ref="A4:Z4"/>
    <mergeCell ref="A5:O5"/>
    <mergeCell ref="T5:W5"/>
    <mergeCell ref="D6:E6"/>
    <mergeCell ref="F6:G6"/>
    <mergeCell ref="H6:K6"/>
    <mergeCell ref="L6:O6"/>
    <mergeCell ref="P6:Q6"/>
    <mergeCell ref="R6:S6"/>
    <mergeCell ref="T6:U6"/>
    <mergeCell ref="V6:W6"/>
    <mergeCell ref="X6:Y6"/>
    <mergeCell ref="A115:E115"/>
    <mergeCell ref="A116:E116"/>
    <mergeCell ref="A124:B124"/>
    <mergeCell ref="D124:E124"/>
    <mergeCell ref="A125:B125"/>
    <mergeCell ref="D125:E125"/>
    <mergeCell ref="A126:B126"/>
    <mergeCell ref="D126:E126"/>
    <mergeCell ref="A127:B127"/>
    <mergeCell ref="D127:E127"/>
    <mergeCell ref="A129:E129"/>
    <mergeCell ref="A130:E130"/>
    <mergeCell ref="A135:B135"/>
    <mergeCell ref="D135:E135"/>
    <mergeCell ref="A136:B136"/>
    <mergeCell ref="D136:E136"/>
    <mergeCell ref="A137:B137"/>
    <mergeCell ref="D137:E137"/>
    <mergeCell ref="A138:B138"/>
    <mergeCell ref="D138:E138"/>
    <mergeCell ref="A140:E140"/>
    <mergeCell ref="A141:E141"/>
    <mergeCell ref="A149:B149"/>
    <mergeCell ref="D149:E149"/>
    <mergeCell ref="A150:B150"/>
    <mergeCell ref="D150:E150"/>
    <mergeCell ref="A152:E152"/>
    <mergeCell ref="A153:E153"/>
    <mergeCell ref="A161:B161"/>
    <mergeCell ref="D161:E161"/>
    <mergeCell ref="A162:B162"/>
    <mergeCell ref="D162:E162"/>
    <mergeCell ref="A164:E164"/>
    <mergeCell ref="A165:E165"/>
    <mergeCell ref="A166:E166"/>
    <mergeCell ref="A174:B174"/>
    <mergeCell ref="D174:E174"/>
    <mergeCell ref="A175:B175"/>
    <mergeCell ref="D175:E175"/>
    <mergeCell ref="A176:B176"/>
    <mergeCell ref="D176:E176"/>
    <mergeCell ref="A177:B177"/>
    <mergeCell ref="D177:E177"/>
    <mergeCell ref="A179:E179"/>
    <mergeCell ref="A180:E180"/>
    <mergeCell ref="A188:B188"/>
    <mergeCell ref="D188:E188"/>
    <mergeCell ref="A189:B189"/>
    <mergeCell ref="D189:E189"/>
    <mergeCell ref="A191:E191"/>
    <mergeCell ref="A192:B192"/>
    <mergeCell ref="D192:E192"/>
    <mergeCell ref="A193:B193"/>
    <mergeCell ref="D193:E193"/>
    <mergeCell ref="A195:E195"/>
    <mergeCell ref="A196:E196"/>
    <mergeCell ref="A201:B201"/>
    <mergeCell ref="D201:E201"/>
    <mergeCell ref="A202:B202"/>
    <mergeCell ref="D202:E202"/>
    <mergeCell ref="A203:B203"/>
    <mergeCell ref="D203:E203"/>
    <mergeCell ref="A204:B204"/>
    <mergeCell ref="D204:E204"/>
    <mergeCell ref="A206:E206"/>
    <mergeCell ref="A207:E207"/>
    <mergeCell ref="A215:B215"/>
    <mergeCell ref="D215:E215"/>
    <mergeCell ref="A216:B216"/>
    <mergeCell ref="D216:E216"/>
    <mergeCell ref="A218:E218"/>
    <mergeCell ref="A219:E219"/>
    <mergeCell ref="A227:B227"/>
    <mergeCell ref="D227:E227"/>
    <mergeCell ref="A228:B228"/>
    <mergeCell ref="D228:E228"/>
    <mergeCell ref="A229:B229"/>
    <mergeCell ref="D229:E229"/>
    <mergeCell ref="A230:B230"/>
    <mergeCell ref="D230:E230"/>
    <mergeCell ref="A232:E232"/>
    <mergeCell ref="A233:E233"/>
    <mergeCell ref="A241:B241"/>
    <mergeCell ref="D241:E241"/>
    <mergeCell ref="A242:B242"/>
    <mergeCell ref="D242:E24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55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"/>
    </sheetView>
  </sheetViews>
  <sheetFormatPr defaultColWidth="9.046875" defaultRowHeight="14.65" zeroHeight="false" outlineLevelRow="0" outlineLevelCol="0"/>
  <cols>
    <col collapsed="false" customWidth="true" hidden="false" outlineLevel="0" max="1" min="1" style="163" width="9.13"/>
    <col collapsed="false" customWidth="true" hidden="false" outlineLevel="0" max="2" min="2" style="163" width="45.12"/>
    <col collapsed="false" customWidth="true" hidden="false" outlineLevel="0" max="3" min="3" style="163" width="34.98"/>
    <col collapsed="false" customWidth="true" hidden="false" outlineLevel="0" max="6" min="4" style="163" width="9.69"/>
    <col collapsed="false" customWidth="true" hidden="false" outlineLevel="0" max="7" min="7" style="163" width="9.98"/>
    <col collapsed="false" customWidth="true" hidden="false" outlineLevel="0" max="8" min="8" style="163" width="10.55"/>
    <col collapsed="false" customWidth="true" hidden="false" outlineLevel="0" max="9" min="9" style="163" width="11.27"/>
    <col collapsed="false" customWidth="true" hidden="false" outlineLevel="0" max="12" min="10" style="163" width="10.13"/>
    <col collapsed="false" customWidth="true" hidden="false" outlineLevel="0" max="13" min="13" style="163" width="11.12"/>
    <col collapsed="false" customWidth="true" hidden="false" outlineLevel="0" max="14" min="14" style="163" width="10.13"/>
    <col collapsed="false" customWidth="true" hidden="false" outlineLevel="0" max="252" min="15" style="163" width="9.13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7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78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24" hidden="false" customHeight="true" outlineLevel="0" collapsed="false">
      <c r="A4" s="5" t="s">
        <v>17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78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14.65" hidden="false" customHeight="true" outlineLevel="0" collapsed="false">
      <c r="A5" s="279"/>
      <c r="B5" s="279"/>
      <c r="C5" s="279"/>
      <c r="D5" s="279"/>
      <c r="E5" s="279"/>
      <c r="F5" s="279"/>
      <c r="G5" s="279"/>
      <c r="H5" s="279"/>
      <c r="I5" s="279"/>
      <c r="J5" s="280"/>
      <c r="K5" s="280"/>
      <c r="L5" s="280"/>
      <c r="M5" s="280"/>
      <c r="N5" s="280"/>
      <c r="O5" s="27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s="278" customFormat="true" ht="14.65" hidden="false" customHeight="true" outlineLevel="0" collapsed="false">
      <c r="A6" s="281" t="s">
        <v>96</v>
      </c>
      <c r="B6" s="281"/>
      <c r="C6" s="281"/>
      <c r="D6" s="281"/>
      <c r="E6" s="282" t="s">
        <v>177</v>
      </c>
      <c r="F6" s="282"/>
      <c r="G6" s="283" t="s">
        <v>178</v>
      </c>
      <c r="H6" s="283"/>
      <c r="I6" s="284" t="s">
        <v>179</v>
      </c>
      <c r="J6" s="284"/>
      <c r="K6" s="284"/>
      <c r="L6" s="284"/>
      <c r="M6" s="284"/>
      <c r="N6" s="284"/>
    </row>
    <row r="7" s="290" customFormat="true" ht="51.4" hidden="false" customHeight="true" outlineLevel="0" collapsed="false">
      <c r="A7" s="285" t="s">
        <v>95</v>
      </c>
      <c r="B7" s="285" t="s">
        <v>180</v>
      </c>
      <c r="C7" s="285" t="s">
        <v>181</v>
      </c>
      <c r="D7" s="286" t="s">
        <v>97</v>
      </c>
      <c r="E7" s="287" t="s">
        <v>182</v>
      </c>
      <c r="F7" s="287" t="s">
        <v>183</v>
      </c>
      <c r="G7" s="288" t="s">
        <v>184</v>
      </c>
      <c r="H7" s="288" t="s">
        <v>185</v>
      </c>
      <c r="I7" s="289" t="s">
        <v>186</v>
      </c>
      <c r="J7" s="289" t="s">
        <v>187</v>
      </c>
      <c r="K7" s="289" t="s">
        <v>188</v>
      </c>
      <c r="L7" s="289" t="s">
        <v>189</v>
      </c>
      <c r="M7" s="289" t="s">
        <v>190</v>
      </c>
      <c r="N7" s="289" t="s">
        <v>191</v>
      </c>
    </row>
    <row r="8" customFormat="false" ht="15.75" hidden="false" customHeight="true" outlineLevel="0" collapsed="false">
      <c r="A8" s="291" t="n">
        <v>1</v>
      </c>
      <c r="B8" s="292" t="s">
        <v>110</v>
      </c>
      <c r="C8" s="293" t="s">
        <v>192</v>
      </c>
      <c r="D8" s="294" t="n">
        <v>0.05</v>
      </c>
      <c r="E8" s="295" t="n">
        <v>2</v>
      </c>
      <c r="F8" s="296" t="n">
        <v>1</v>
      </c>
      <c r="G8" s="297" t="n">
        <v>2</v>
      </c>
      <c r="H8" s="298" t="n">
        <v>2250</v>
      </c>
      <c r="I8" s="299" t="n">
        <v>3</v>
      </c>
      <c r="J8" s="299" t="n">
        <v>700</v>
      </c>
      <c r="K8" s="299" t="n">
        <f aca="false">(J$19*E8)+(I$8*F8)</f>
        <v>43</v>
      </c>
      <c r="L8" s="299" t="n">
        <f aca="false">(J$20*E8)+(I$8*F8)</f>
        <v>23</v>
      </c>
      <c r="M8" s="299" t="n">
        <f aca="false">(J$21*E8)+(I$8*F8)</f>
        <v>43</v>
      </c>
      <c r="N8" s="299" t="n">
        <f aca="false">(J$22*E8)+(I$8*F8)</f>
        <v>8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5.75" hidden="false" customHeight="true" outlineLevel="0" collapsed="false">
      <c r="A9" s="291" t="n">
        <v>2</v>
      </c>
      <c r="B9" s="292" t="s">
        <v>111</v>
      </c>
      <c r="C9" s="293" t="s">
        <v>193</v>
      </c>
      <c r="D9" s="294" t="n">
        <v>0.05</v>
      </c>
      <c r="E9" s="295" t="n">
        <v>2</v>
      </c>
      <c r="F9" s="295" t="n">
        <v>1</v>
      </c>
      <c r="G9" s="298" t="n">
        <v>2</v>
      </c>
      <c r="H9" s="298" t="n">
        <v>1500</v>
      </c>
      <c r="I9" s="299" t="n">
        <v>8</v>
      </c>
      <c r="J9" s="299" t="n">
        <v>700</v>
      </c>
      <c r="K9" s="299" t="n">
        <f aca="false">(J$19*E9)+(I$9*F9)</f>
        <v>48</v>
      </c>
      <c r="L9" s="299" t="n">
        <f aca="false">(J$20*E9)+(I$9*F9)</f>
        <v>28</v>
      </c>
      <c r="M9" s="299" t="n">
        <f aca="false">(J$21*E9)+(I$9*F9)</f>
        <v>48</v>
      </c>
      <c r="N9" s="299" t="n">
        <f aca="false">(J$22*E9)+(I$9*F9)</f>
        <v>8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5.75" hidden="false" customHeight="true" outlineLevel="0" collapsed="false">
      <c r="A10" s="291" t="n">
        <v>3</v>
      </c>
      <c r="B10" s="292" t="s">
        <v>112</v>
      </c>
      <c r="C10" s="293" t="s">
        <v>194</v>
      </c>
      <c r="D10" s="294" t="n">
        <v>0.05</v>
      </c>
      <c r="E10" s="295" t="n">
        <v>2</v>
      </c>
      <c r="F10" s="295" t="n">
        <v>1</v>
      </c>
      <c r="G10" s="298" t="n">
        <v>2</v>
      </c>
      <c r="H10" s="298" t="n">
        <v>3000</v>
      </c>
      <c r="I10" s="299" t="n">
        <v>10</v>
      </c>
      <c r="J10" s="299" t="n">
        <v>700</v>
      </c>
      <c r="K10" s="299" t="n">
        <f aca="false">(J$19*E10)+(I$10*F10)</f>
        <v>50</v>
      </c>
      <c r="L10" s="299" t="n">
        <f aca="false">(J$20*E10)+(I$10*F10)</f>
        <v>30</v>
      </c>
      <c r="M10" s="299" t="n">
        <f aca="false">(J$21*E10)+(I$10*F10)</f>
        <v>50</v>
      </c>
      <c r="N10" s="299" t="n">
        <f aca="false">(J$22*E10)+(I$10*F10)</f>
        <v>9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5.75" hidden="false" customHeight="true" outlineLevel="0" collapsed="false">
      <c r="A11" s="300" t="s">
        <v>195</v>
      </c>
      <c r="B11" s="301" t="s">
        <v>116</v>
      </c>
      <c r="C11" s="302"/>
      <c r="D11" s="301"/>
      <c r="E11" s="303" t="n">
        <f aca="false">SUM(E8:E10)</f>
        <v>6</v>
      </c>
      <c r="F11" s="303" t="n">
        <f aca="false">SUM(F8:F10)</f>
        <v>3</v>
      </c>
      <c r="G11" s="303" t="n">
        <f aca="false">SUM(G8:G10)</f>
        <v>6</v>
      </c>
      <c r="H11" s="303" t="n">
        <f aca="false">(G8*H8)+(G9*H9)+(G10*H10)</f>
        <v>13500</v>
      </c>
      <c r="I11" s="303" t="n">
        <f aca="false">SUM(I8:I10)</f>
        <v>21</v>
      </c>
      <c r="J11" s="303"/>
      <c r="K11" s="303" t="n">
        <f aca="false">SUM(K8:K10)</f>
        <v>141</v>
      </c>
      <c r="L11" s="303" t="n">
        <f aca="false">SUM(L8:L10)</f>
        <v>81</v>
      </c>
      <c r="M11" s="303" t="n">
        <f aca="false">SUM(M8:M10)</f>
        <v>141</v>
      </c>
      <c r="N11" s="303" t="n">
        <f aca="false">SUM(N8:N10)</f>
        <v>26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6.35" hidden="false" customHeight="true" outlineLevel="0" collapsed="false">
      <c r="A12" s="304" t="n">
        <v>4</v>
      </c>
      <c r="B12" s="147" t="s">
        <v>113</v>
      </c>
      <c r="C12" s="305" t="s">
        <v>196</v>
      </c>
      <c r="D12" s="294" t="n">
        <v>0.05</v>
      </c>
      <c r="E12" s="295" t="n">
        <v>2</v>
      </c>
      <c r="F12" s="295" t="n">
        <v>0</v>
      </c>
      <c r="G12" s="298" t="n">
        <v>2</v>
      </c>
      <c r="H12" s="298" t="n">
        <v>3000</v>
      </c>
      <c r="I12" s="299" t="n">
        <v>0</v>
      </c>
      <c r="J12" s="299" t="n">
        <v>700</v>
      </c>
      <c r="K12" s="299" t="n">
        <f aca="false">(J$19*E12)+(I$12*F12)</f>
        <v>40</v>
      </c>
      <c r="L12" s="299" t="n">
        <f aca="false">(J$20*E12)+(I$12*F12)</f>
        <v>20</v>
      </c>
      <c r="M12" s="299" t="n">
        <f aca="false">(J$21*E12)+(I$12*F12)</f>
        <v>40</v>
      </c>
      <c r="N12" s="299" t="n">
        <f aca="false">(J$22*E12)+(I$12*F12)</f>
        <v>8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s="306" customFormat="true" ht="15.75" hidden="false" customHeight="true" outlineLevel="0" collapsed="false">
      <c r="A13" s="300" t="s">
        <v>195</v>
      </c>
      <c r="B13" s="139" t="s">
        <v>29</v>
      </c>
      <c r="C13" s="302"/>
      <c r="D13" s="301"/>
      <c r="E13" s="303" t="n">
        <f aca="false">SUM(E12:E12)</f>
        <v>2</v>
      </c>
      <c r="F13" s="303" t="n">
        <f aca="false">SUM(F12:F12)</f>
        <v>0</v>
      </c>
      <c r="G13" s="303" t="n">
        <f aca="false">SUM(G12:G12)</f>
        <v>2</v>
      </c>
      <c r="H13" s="303" t="n">
        <f aca="false">(G12*H12)</f>
        <v>6000</v>
      </c>
      <c r="I13" s="303" t="n">
        <f aca="false">SUM(I12:I12)</f>
        <v>0</v>
      </c>
      <c r="J13" s="303"/>
      <c r="K13" s="303" t="n">
        <f aca="false">SUM(K12:K12)</f>
        <v>40</v>
      </c>
      <c r="L13" s="303" t="n">
        <f aca="false">SUM(L12:L12)</f>
        <v>20</v>
      </c>
      <c r="M13" s="303" t="n">
        <f aca="false">SUM(M12:M12)</f>
        <v>40</v>
      </c>
      <c r="N13" s="303" t="n">
        <f aca="false">SUM(N12:N12)</f>
        <v>80</v>
      </c>
    </row>
    <row r="14" customFormat="false" ht="15.75" hidden="false" customHeight="true" outlineLevel="0" collapsed="false">
      <c r="A14" s="307" t="n">
        <v>5</v>
      </c>
      <c r="B14" s="150" t="s">
        <v>114</v>
      </c>
      <c r="C14" s="308" t="s">
        <v>197</v>
      </c>
      <c r="D14" s="294" t="n">
        <v>0.03</v>
      </c>
      <c r="E14" s="295" t="n">
        <v>1</v>
      </c>
      <c r="F14" s="295" t="n">
        <v>1</v>
      </c>
      <c r="G14" s="298" t="n">
        <v>1</v>
      </c>
      <c r="H14" s="298" t="n">
        <v>4500</v>
      </c>
      <c r="I14" s="299" t="n">
        <v>2</v>
      </c>
      <c r="J14" s="299" t="n">
        <v>700</v>
      </c>
      <c r="K14" s="299" t="n">
        <f aca="false">(J$19*E14)+(I$14*F14)</f>
        <v>22</v>
      </c>
      <c r="L14" s="299" t="n">
        <f aca="false">(J$20*E14)+(I$14*F14)</f>
        <v>12</v>
      </c>
      <c r="M14" s="299" t="n">
        <f aca="false">(J$21*E14)+(I$14*F14)</f>
        <v>22</v>
      </c>
      <c r="N14" s="299" t="n">
        <f aca="false">(J$22*E14)+(I$14*F14)</f>
        <v>4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5.75" hidden="false" customHeight="true" outlineLevel="0" collapsed="false">
      <c r="A15" s="307" t="n">
        <v>6</v>
      </c>
      <c r="B15" s="150" t="s">
        <v>115</v>
      </c>
      <c r="C15" s="308" t="s">
        <v>198</v>
      </c>
      <c r="D15" s="294" t="n">
        <v>0.05</v>
      </c>
      <c r="E15" s="295" t="n">
        <v>1</v>
      </c>
      <c r="F15" s="295" t="n">
        <v>1</v>
      </c>
      <c r="G15" s="298" t="n">
        <v>1</v>
      </c>
      <c r="H15" s="298" t="n">
        <v>4250</v>
      </c>
      <c r="I15" s="299" t="n">
        <v>2</v>
      </c>
      <c r="J15" s="299" t="n">
        <v>700</v>
      </c>
      <c r="K15" s="299" t="n">
        <f aca="false">(J$19*E15)+(I$15*F15)</f>
        <v>22</v>
      </c>
      <c r="L15" s="299" t="n">
        <f aca="false">(J$20*E15)+(I$15*F15)</f>
        <v>12</v>
      </c>
      <c r="M15" s="299" t="n">
        <f aca="false">(J$21*E15)+(I$15*F15)</f>
        <v>22</v>
      </c>
      <c r="N15" s="299" t="n">
        <f aca="false">(J$22*E15)+(I$15*F15)</f>
        <v>4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5.75" hidden="false" customHeight="true" outlineLevel="0" collapsed="false">
      <c r="A16" s="300" t="s">
        <v>195</v>
      </c>
      <c r="B16" s="301" t="s">
        <v>120</v>
      </c>
      <c r="C16" s="301"/>
      <c r="D16" s="301"/>
      <c r="E16" s="303" t="n">
        <f aca="false">SUM(E14:E15)</f>
        <v>2</v>
      </c>
      <c r="F16" s="303" t="n">
        <f aca="false">SUM(F14:F15)</f>
        <v>2</v>
      </c>
      <c r="G16" s="303" t="n">
        <f aca="false">SUM(G14:G15)</f>
        <v>2</v>
      </c>
      <c r="H16" s="303" t="n">
        <f aca="false">(G14*H14)+(G15*H15)</f>
        <v>8750</v>
      </c>
      <c r="I16" s="303" t="n">
        <f aca="false">SUM(I14:I15)</f>
        <v>4</v>
      </c>
      <c r="J16" s="303"/>
      <c r="K16" s="303" t="n">
        <f aca="false">SUM(K14:K15)</f>
        <v>44</v>
      </c>
      <c r="L16" s="303" t="n">
        <f aca="false">SUM(L14:L15)</f>
        <v>24</v>
      </c>
      <c r="M16" s="303" t="n">
        <f aca="false">SUM(M14:M15)</f>
        <v>44</v>
      </c>
      <c r="N16" s="303" t="n">
        <f aca="false">SUM(N14:N15)</f>
        <v>8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65" hidden="false" customHeight="true" outlineLevel="0" collapsed="false">
      <c r="A17" s="309"/>
      <c r="B17" s="0"/>
      <c r="C17" s="0"/>
      <c r="D17" s="0"/>
      <c r="E17" s="310"/>
      <c r="F17" s="310"/>
      <c r="G17" s="311"/>
      <c r="H17" s="311"/>
      <c r="I17" s="311"/>
      <c r="J17" s="311"/>
      <c r="K17" s="312"/>
      <c r="L17" s="311"/>
      <c r="M17" s="311"/>
      <c r="N17" s="313"/>
    </row>
    <row r="18" customFormat="false" ht="14.65" hidden="false" customHeight="true" outlineLevel="0" collapsed="false">
      <c r="I18" s="314" t="s">
        <v>199</v>
      </c>
      <c r="J18" s="315" t="s">
        <v>200</v>
      </c>
      <c r="K18" s="316" t="s">
        <v>201</v>
      </c>
      <c r="L18" s="316"/>
      <c r="M18" s="0"/>
    </row>
    <row r="19" customFormat="false" ht="14.65" hidden="false" customHeight="true" outlineLevel="0" collapsed="false">
      <c r="I19" s="317" t="s">
        <v>202</v>
      </c>
      <c r="J19" s="163" t="n">
        <v>20</v>
      </c>
      <c r="K19" s="318" t="s">
        <v>203</v>
      </c>
      <c r="L19" s="318"/>
      <c r="M19" s="0"/>
    </row>
    <row r="20" customFormat="false" ht="14.65" hidden="false" customHeight="true" outlineLevel="0" collapsed="false">
      <c r="I20" s="317" t="s">
        <v>204</v>
      </c>
      <c r="J20" s="319" t="n">
        <v>10</v>
      </c>
      <c r="K20" s="320" t="s">
        <v>203</v>
      </c>
      <c r="L20" s="320"/>
      <c r="M20" s="0"/>
    </row>
    <row r="21" customFormat="false" ht="14.65" hidden="false" customHeight="true" outlineLevel="0" collapsed="false">
      <c r="I21" s="317" t="s">
        <v>205</v>
      </c>
      <c r="J21" s="163" t="n">
        <v>20</v>
      </c>
      <c r="K21" s="318" t="s">
        <v>203</v>
      </c>
      <c r="L21" s="318"/>
      <c r="M21" s="0"/>
    </row>
    <row r="22" customFormat="false" ht="14.65" hidden="false" customHeight="true" outlineLevel="0" collapsed="false">
      <c r="I22" s="317" t="s">
        <v>21</v>
      </c>
      <c r="J22" s="319" t="n">
        <v>40</v>
      </c>
      <c r="K22" s="320" t="s">
        <v>203</v>
      </c>
      <c r="L22" s="320"/>
      <c r="M22" s="0"/>
    </row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3">
    <mergeCell ref="A1:N1"/>
    <mergeCell ref="A2:N2"/>
    <mergeCell ref="A3:N3"/>
    <mergeCell ref="A4:N4"/>
    <mergeCell ref="A6:B6"/>
    <mergeCell ref="E6:F6"/>
    <mergeCell ref="G6:H6"/>
    <mergeCell ref="I6:N6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ADAD"/>
    <pageSetUpPr fitToPage="false"/>
  </sheetPr>
  <dimension ref="A1:HR118"/>
  <sheetViews>
    <sheetView showFormulas="false" showGridLines="true" showRowColHeaders="true" showZeros="true" rightToLeft="false" tabSelected="false" showOutlineSymbols="true" defaultGridColor="true" view="normal" topLeftCell="A94" colorId="64" zoomScale="124" zoomScaleNormal="124" zoomScalePageLayoutView="75" workbookViewId="0">
      <selection pane="topLeft" activeCell="B44" activeCellId="0" sqref="B44"/>
    </sheetView>
  </sheetViews>
  <sheetFormatPr defaultColWidth="9.2734375" defaultRowHeight="12.7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5" min="5" style="321" width="9.27"/>
    <col collapsed="false" customWidth="false" hidden="false" outlineLevel="0" max="223" min="26" style="323" width="9.27"/>
    <col collapsed="false" customWidth="false" hidden="false" outlineLevel="0" max="257" min="224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207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v>0</v>
      </c>
      <c r="D7" s="332" t="n">
        <v>0</v>
      </c>
    </row>
    <row r="8" customFormat="false" ht="14.65" hidden="false" customHeight="true" outlineLevel="0" collapsed="false">
      <c r="A8" s="333"/>
      <c r="B8" s="334" t="s">
        <v>209</v>
      </c>
      <c r="C8" s="335" t="s">
        <v>210</v>
      </c>
      <c r="D8" s="335" t="str">
        <f aca="false">C8</f>
        <v>XX/XX/XXXX</v>
      </c>
    </row>
    <row r="9" customFormat="false" ht="14.65" hidden="false" customHeight="true" outlineLevel="0" collapsed="false">
      <c r="A9" s="336" t="s">
        <v>211</v>
      </c>
      <c r="B9" s="334" t="s">
        <v>212</v>
      </c>
      <c r="C9" s="337" t="s">
        <v>213</v>
      </c>
      <c r="D9" s="337" t="str">
        <f aca="false">C9</f>
        <v>PRXXXXXX/XXXX</v>
      </c>
    </row>
    <row r="10" customFormat="false" ht="14.65" hidden="false" customHeight="true" outlineLevel="0" collapsed="false">
      <c r="A10" s="338"/>
      <c r="B10" s="339" t="s">
        <v>214</v>
      </c>
      <c r="C10" s="340" t="s">
        <v>215</v>
      </c>
      <c r="D10" s="340" t="s">
        <v>216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7</v>
      </c>
      <c r="B12" s="345" t="s">
        <v>218</v>
      </c>
      <c r="C12" s="345" t="s">
        <v>219</v>
      </c>
      <c r="D12" s="345" t="s">
        <v>220</v>
      </c>
    </row>
    <row r="13" customFormat="false" ht="16.5" hidden="false" customHeight="true" outlineLevel="0" collapsed="false">
      <c r="A13" s="346" t="s">
        <v>221</v>
      </c>
      <c r="B13" s="346"/>
      <c r="C13" s="346"/>
      <c r="D13" s="346"/>
    </row>
    <row r="14" customFormat="false" ht="15.75" hidden="false" customHeight="true" outlineLevel="0" collapsed="false">
      <c r="A14" s="347" t="s">
        <v>222</v>
      </c>
      <c r="B14" s="348" t="s">
        <v>223</v>
      </c>
      <c r="C14" s="349" t="s">
        <v>224</v>
      </c>
      <c r="D14" s="349" t="s">
        <v>224</v>
      </c>
    </row>
    <row r="15" customFormat="false" ht="15.75" hidden="false" customHeight="true" outlineLevel="0" collapsed="false">
      <c r="A15" s="350" t="s">
        <v>225</v>
      </c>
      <c r="B15" s="351"/>
      <c r="C15" s="352" t="n">
        <f aca="false">C7</f>
        <v>0</v>
      </c>
      <c r="D15" s="352" t="n">
        <f aca="false">D7</f>
        <v>0</v>
      </c>
    </row>
    <row r="16" customFormat="false" ht="15.75" hidden="false" customHeight="true" outlineLevel="0" collapsed="false">
      <c r="A16" s="350" t="s">
        <v>226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7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5" t="s">
        <v>228</v>
      </c>
      <c r="B18" s="356"/>
      <c r="C18" s="357"/>
      <c r="D18" s="357"/>
    </row>
    <row r="19" customFormat="false" ht="15.75" hidden="false" customHeight="true" outlineLevel="0" collapsed="false">
      <c r="A19" s="350" t="s">
        <v>229</v>
      </c>
      <c r="B19" s="353"/>
      <c r="C19" s="352"/>
      <c r="D19" s="352"/>
    </row>
    <row r="20" customFormat="false" ht="15.75" hidden="false" customHeight="true" outlineLevel="0" collapsed="false">
      <c r="A20" s="355" t="s">
        <v>230</v>
      </c>
      <c r="B20" s="356"/>
      <c r="C20" s="357"/>
      <c r="D20" s="357"/>
    </row>
    <row r="21" customFormat="false" ht="15.75" hidden="false" customHeight="true" outlineLevel="0" collapsed="false">
      <c r="A21" s="350" t="s">
        <v>231</v>
      </c>
      <c r="B21" s="358"/>
      <c r="C21" s="352"/>
      <c r="D21" s="352"/>
    </row>
    <row r="22" customFormat="false" ht="15.75" hidden="false" customHeight="true" outlineLevel="0" collapsed="false">
      <c r="A22" s="359" t="s">
        <v>232</v>
      </c>
      <c r="B22" s="360"/>
      <c r="C22" s="361" t="n">
        <f aca="false">SUM(C15:C21)</f>
        <v>0</v>
      </c>
      <c r="D22" s="361" t="n">
        <f aca="false">SUM(D15:D21)</f>
        <v>0</v>
      </c>
    </row>
    <row r="23" customFormat="false" ht="15.75" hidden="false" customHeight="true" outlineLevel="0" collapsed="false">
      <c r="A23" s="362"/>
      <c r="B23" s="363"/>
      <c r="C23" s="364"/>
      <c r="D23" s="364"/>
    </row>
    <row r="24" customFormat="false" ht="16.15" hidden="false" customHeight="true" outlineLevel="0" collapsed="false">
      <c r="A24" s="346" t="s">
        <v>233</v>
      </c>
      <c r="B24" s="346"/>
      <c r="C24" s="346"/>
      <c r="D24" s="346"/>
    </row>
    <row r="25" s="367" customFormat="true" ht="15.75" hidden="false" customHeight="true" outlineLevel="0" collapsed="false">
      <c r="A25" s="365" t="s">
        <v>234</v>
      </c>
      <c r="B25" s="366" t="s">
        <v>235</v>
      </c>
      <c r="C25" s="366" t="s">
        <v>224</v>
      </c>
      <c r="D25" s="366" t="s">
        <v>224</v>
      </c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</row>
    <row r="26" s="367" customFormat="true" ht="15.75" hidden="false" customHeight="true" outlineLevel="0" collapsed="false">
      <c r="A26" s="368" t="s">
        <v>236</v>
      </c>
      <c r="B26" s="369" t="n">
        <f aca="false">1/12</f>
        <v>0.0833333333333333</v>
      </c>
      <c r="C26" s="370" t="n">
        <f aca="false">$B26*C15</f>
        <v>0</v>
      </c>
      <c r="D26" s="370" t="n">
        <f aca="false">$B26*D15</f>
        <v>0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</row>
    <row r="27" s="367" customFormat="true" ht="15.75" hidden="false" customHeight="true" outlineLevel="0" collapsed="false">
      <c r="A27" s="350" t="s">
        <v>237</v>
      </c>
      <c r="B27" s="371" t="n">
        <f aca="false">1/3*1/12</f>
        <v>0.0277777777777778</v>
      </c>
      <c r="C27" s="372" t="n">
        <f aca="false">C15*$B27</f>
        <v>0</v>
      </c>
      <c r="D27" s="372" t="n">
        <f aca="false">D15*$B27</f>
        <v>0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</row>
    <row r="28" s="367" customFormat="true" ht="15.75" hidden="false" customHeight="true" outlineLevel="0" collapsed="false">
      <c r="A28" s="373" t="s">
        <v>238</v>
      </c>
      <c r="B28" s="374" t="n">
        <f aca="false">SUM(B26:B27)</f>
        <v>0.111111111111111</v>
      </c>
      <c r="C28" s="361" t="n">
        <f aca="false">SUM(C26:C27)</f>
        <v>0</v>
      </c>
      <c r="D28" s="361" t="n">
        <f aca="false">SUM(D26:D27)</f>
        <v>0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</row>
    <row r="29" customFormat="false" ht="27.6" hidden="false" customHeight="true" outlineLevel="0" collapsed="false">
      <c r="A29" s="375" t="s">
        <v>239</v>
      </c>
      <c r="B29" s="376" t="s">
        <v>235</v>
      </c>
      <c r="C29" s="376" t="s">
        <v>224</v>
      </c>
      <c r="D29" s="376" t="s">
        <v>224</v>
      </c>
    </row>
    <row r="30" s="380" customFormat="true" ht="15.75" hidden="false" customHeight="true" outlineLevel="0" collapsed="false">
      <c r="A30" s="350" t="s">
        <v>240</v>
      </c>
      <c r="B30" s="377" t="n">
        <v>0.2</v>
      </c>
      <c r="C30" s="378" t="n">
        <f aca="false">($C$22+$C$28)*$B30</f>
        <v>0</v>
      </c>
      <c r="D30" s="378" t="n">
        <f aca="false">($D$22+$D$28)*$B30</f>
        <v>0</v>
      </c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</row>
    <row r="31" s="380" customFormat="true" ht="15.75" hidden="false" customHeight="true" outlineLevel="0" collapsed="false">
      <c r="A31" s="350" t="s">
        <v>241</v>
      </c>
      <c r="B31" s="377" t="n">
        <v>0.025</v>
      </c>
      <c r="C31" s="378" t="n">
        <f aca="false">($C$22+$C$28)*$B31</f>
        <v>0</v>
      </c>
      <c r="D31" s="378" t="n">
        <f aca="false">($D$22+$D$28)*$B31</f>
        <v>0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</row>
    <row r="32" s="380" customFormat="true" ht="15.75" hidden="false" customHeight="true" outlineLevel="0" collapsed="false">
      <c r="A32" s="350" t="s">
        <v>242</v>
      </c>
      <c r="B32" s="371" t="n">
        <v>0.03</v>
      </c>
      <c r="C32" s="378" t="n">
        <f aca="false">($C$22+$C$28)*$B32</f>
        <v>0</v>
      </c>
      <c r="D32" s="378" t="n">
        <f aca="false">($D$22+$D$28)*$B32</f>
        <v>0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</row>
    <row r="33" s="380" customFormat="true" ht="15.75" hidden="false" customHeight="true" outlineLevel="0" collapsed="false">
      <c r="A33" s="350" t="s">
        <v>243</v>
      </c>
      <c r="B33" s="377" t="n">
        <v>0.015</v>
      </c>
      <c r="C33" s="378" t="n">
        <f aca="false">($C$22+$C$28)*$B33</f>
        <v>0</v>
      </c>
      <c r="D33" s="378" t="n">
        <f aca="false">($D$22+$D$28)*$B33</f>
        <v>0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</row>
    <row r="34" s="380" customFormat="true" ht="15.75" hidden="false" customHeight="true" outlineLevel="0" collapsed="false">
      <c r="A34" s="350" t="s">
        <v>244</v>
      </c>
      <c r="B34" s="377" t="n">
        <v>0.01</v>
      </c>
      <c r="C34" s="378" t="n">
        <f aca="false">($C$22+$C$28)*$B34</f>
        <v>0</v>
      </c>
      <c r="D34" s="378" t="n">
        <f aca="false">($D$22+$D$28)*$B34</f>
        <v>0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</row>
    <row r="35" s="380" customFormat="true" ht="15.75" hidden="false" customHeight="true" outlineLevel="0" collapsed="false">
      <c r="A35" s="350" t="s">
        <v>245</v>
      </c>
      <c r="B35" s="377" t="n">
        <v>0.006</v>
      </c>
      <c r="C35" s="378" t="n">
        <f aca="false">($C$22+$C$28)*$B35</f>
        <v>0</v>
      </c>
      <c r="D35" s="378" t="n">
        <f aca="false">($D$22+$D$28)*$B35</f>
        <v>0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</row>
    <row r="36" s="380" customFormat="true" ht="15.75" hidden="false" customHeight="true" outlineLevel="0" collapsed="false">
      <c r="A36" s="350" t="s">
        <v>246</v>
      </c>
      <c r="B36" s="377" t="n">
        <v>0.002</v>
      </c>
      <c r="C36" s="378" t="n">
        <f aca="false">($C$22+$C$28)*$B36</f>
        <v>0</v>
      </c>
      <c r="D36" s="378" t="n">
        <f aca="false">($D$22+$D$28)*$B36</f>
        <v>0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</row>
    <row r="37" s="380" customFormat="true" ht="15.75" hidden="false" customHeight="true" outlineLevel="0" collapsed="false">
      <c r="A37" s="350" t="s">
        <v>247</v>
      </c>
      <c r="B37" s="377" t="n">
        <v>0.08</v>
      </c>
      <c r="C37" s="378" t="n">
        <f aca="false">($C$22+$C$28)*$B37</f>
        <v>0</v>
      </c>
      <c r="D37" s="378" t="n">
        <f aca="false">($D$22+$D$28)*$B37</f>
        <v>0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</row>
    <row r="38" customFormat="false" ht="15.75" hidden="false" customHeight="true" outlineLevel="0" collapsed="false">
      <c r="A38" s="373" t="s">
        <v>238</v>
      </c>
      <c r="B38" s="374" t="n">
        <f aca="false">SUM(B30:B37)</f>
        <v>0.368</v>
      </c>
      <c r="C38" s="381" t="n">
        <f aca="false">SUM(C30:C37)</f>
        <v>0</v>
      </c>
      <c r="D38" s="381" t="n">
        <f aca="false">SUM(D30:D37)</f>
        <v>0</v>
      </c>
      <c r="HP38" s="323"/>
      <c r="HQ38" s="323"/>
      <c r="HR38" s="323"/>
    </row>
    <row r="39" customFormat="false" ht="15.75" hidden="false" customHeight="true" outlineLevel="0" collapsed="false">
      <c r="A39" s="382" t="s">
        <v>248</v>
      </c>
      <c r="B39" s="376" t="s">
        <v>249</v>
      </c>
      <c r="C39" s="383" t="s">
        <v>224</v>
      </c>
      <c r="D39" s="383" t="s">
        <v>224</v>
      </c>
    </row>
    <row r="40" customFormat="false" ht="15.75" hidden="false" customHeight="true" outlineLevel="0" collapsed="false">
      <c r="A40" s="350" t="s">
        <v>250</v>
      </c>
      <c r="B40" s="384" t="n">
        <f aca="false">VT!E7</f>
        <v>0</v>
      </c>
      <c r="C40" s="385" t="n">
        <f aca="false">((2*22*$B$40)-0.06*C22)</f>
        <v>0</v>
      </c>
      <c r="D40" s="385" t="n">
        <f aca="false">((2*22*$B$40)-0.06*D22)</f>
        <v>0</v>
      </c>
    </row>
    <row r="41" customFormat="false" ht="15.75" hidden="false" customHeight="true" outlineLevel="0" collapsed="false">
      <c r="A41" s="350" t="s">
        <v>251</v>
      </c>
      <c r="B41" s="386" t="n">
        <v>0</v>
      </c>
      <c r="C41" s="372" t="n">
        <f aca="false">($B$41*0.9)*22</f>
        <v>0</v>
      </c>
      <c r="D41" s="372" t="n">
        <f aca="false">($B$41*0.9)*22</f>
        <v>0</v>
      </c>
    </row>
    <row r="42" customFormat="false" ht="15.75" hidden="false" customHeight="true" outlineLevel="0" collapsed="false">
      <c r="A42" s="387" t="s">
        <v>252</v>
      </c>
      <c r="B42" s="386"/>
      <c r="C42" s="372"/>
      <c r="D42" s="372"/>
    </row>
    <row r="43" customFormat="false" ht="15.75" hidden="false" customHeight="true" outlineLevel="0" collapsed="false">
      <c r="A43" s="350" t="s">
        <v>253</v>
      </c>
      <c r="B43" s="386" t="n">
        <v>0</v>
      </c>
      <c r="C43" s="372" t="n">
        <f aca="false">$B43</f>
        <v>0</v>
      </c>
      <c r="D43" s="372" t="n">
        <f aca="false">$B43</f>
        <v>0</v>
      </c>
    </row>
    <row r="44" customFormat="false" ht="15.75" hidden="false" customHeight="true" outlineLevel="0" collapsed="false">
      <c r="A44" s="350" t="s">
        <v>254</v>
      </c>
      <c r="B44" s="386"/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255</v>
      </c>
      <c r="B45" s="386"/>
      <c r="C45" s="388"/>
      <c r="D45" s="388"/>
    </row>
    <row r="46" customFormat="false" ht="15.75" hidden="false" customHeight="true" outlineLevel="0" collapsed="false">
      <c r="A46" s="373" t="s">
        <v>238</v>
      </c>
      <c r="B46" s="361"/>
      <c r="C46" s="381" t="n">
        <f aca="false">SUM(C40:C45)</f>
        <v>0</v>
      </c>
      <c r="D46" s="381" t="n">
        <f aca="false">SUM(D40:D45)</f>
        <v>0</v>
      </c>
    </row>
    <row r="47" customFormat="false" ht="15.75" hidden="false" customHeight="true" outlineLevel="0" collapsed="false">
      <c r="A47" s="389" t="s">
        <v>256</v>
      </c>
      <c r="B47" s="349" t="s">
        <v>223</v>
      </c>
      <c r="C47" s="390" t="s">
        <v>224</v>
      </c>
      <c r="D47" s="390" t="s">
        <v>224</v>
      </c>
    </row>
    <row r="48" customFormat="false" ht="15.75" hidden="false" customHeight="true" outlineLevel="0" collapsed="false">
      <c r="A48" s="391" t="s">
        <v>257</v>
      </c>
      <c r="B48" s="392" t="n">
        <f aca="false">B28</f>
        <v>0.111111111111111</v>
      </c>
      <c r="C48" s="370" t="n">
        <f aca="false">C28</f>
        <v>0</v>
      </c>
      <c r="D48" s="370" t="n">
        <f aca="false">D28</f>
        <v>0</v>
      </c>
    </row>
    <row r="49" customFormat="false" ht="15.75" hidden="false" customHeight="true" outlineLevel="0" collapsed="false">
      <c r="A49" s="393" t="s">
        <v>258</v>
      </c>
      <c r="B49" s="394" t="n">
        <f aca="false">B38</f>
        <v>0.368</v>
      </c>
      <c r="C49" s="372" t="n">
        <f aca="false">C38</f>
        <v>0</v>
      </c>
      <c r="D49" s="372" t="n">
        <f aca="false">D38</f>
        <v>0</v>
      </c>
    </row>
    <row r="50" customFormat="false" ht="15.75" hidden="false" customHeight="true" outlineLevel="0" collapsed="false">
      <c r="A50" s="393" t="s">
        <v>259</v>
      </c>
      <c r="B50" s="395"/>
      <c r="C50" s="372" t="n">
        <f aca="false">C46</f>
        <v>0</v>
      </c>
      <c r="D50" s="372" t="n">
        <f aca="false">D46</f>
        <v>0</v>
      </c>
    </row>
    <row r="51" customFormat="false" ht="15.75" hidden="false" customHeight="true" outlineLevel="0" collapsed="false">
      <c r="A51" s="359" t="s">
        <v>232</v>
      </c>
      <c r="B51" s="396"/>
      <c r="C51" s="361" t="n">
        <f aca="false">SUM(C48:C50)</f>
        <v>0</v>
      </c>
      <c r="D51" s="361" t="n">
        <f aca="false">SUM(D48:D50)</f>
        <v>0</v>
      </c>
    </row>
    <row r="52" customFormat="false" ht="15.75" hidden="false" customHeight="true" outlineLevel="0" collapsed="false">
      <c r="A52" s="397"/>
      <c r="B52" s="364"/>
      <c r="C52" s="364"/>
      <c r="D52" s="364"/>
    </row>
    <row r="53" customFormat="false" ht="16.5" hidden="false" customHeight="true" outlineLevel="0" collapsed="false">
      <c r="A53" s="346" t="s">
        <v>260</v>
      </c>
      <c r="B53" s="346"/>
      <c r="C53" s="346"/>
      <c r="D53" s="346"/>
    </row>
    <row r="54" customFormat="false" ht="15.75" hidden="false" customHeight="true" outlineLevel="0" collapsed="false">
      <c r="A54" s="347" t="s">
        <v>261</v>
      </c>
      <c r="B54" s="349" t="s">
        <v>235</v>
      </c>
      <c r="C54" s="398" t="s">
        <v>224</v>
      </c>
      <c r="D54" s="398" t="s">
        <v>224</v>
      </c>
    </row>
    <row r="55" s="380" customFormat="true" ht="15.75" hidden="false" customHeight="true" outlineLevel="0" collapsed="false">
      <c r="A55" s="350" t="s">
        <v>262</v>
      </c>
      <c r="B55" s="399" t="n">
        <f aca="false">1/12*0.05</f>
        <v>0.00416666666666667</v>
      </c>
      <c r="C55" s="400" t="n">
        <f aca="false">$B55*$C$22</f>
        <v>0</v>
      </c>
      <c r="D55" s="400" t="n">
        <f aca="false">$B55*$D$22</f>
        <v>0</v>
      </c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</row>
    <row r="56" s="380" customFormat="true" ht="15.75" hidden="false" customHeight="true" outlineLevel="0" collapsed="false">
      <c r="A56" s="355" t="s">
        <v>263</v>
      </c>
      <c r="B56" s="401" t="n">
        <f aca="false">B37*B55</f>
        <v>0.000333333333333333</v>
      </c>
      <c r="C56" s="400" t="n">
        <f aca="false">$B56*$C$22</f>
        <v>0</v>
      </c>
      <c r="D56" s="400" t="n">
        <f aca="false">$B56*$D$22</f>
        <v>0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</row>
    <row r="57" s="380" customFormat="true" ht="15.75" hidden="false" customHeight="true" outlineLevel="0" collapsed="false">
      <c r="A57" s="350" t="s">
        <v>264</v>
      </c>
      <c r="B57" s="399" t="n">
        <v>0</v>
      </c>
      <c r="C57" s="400" t="n">
        <f aca="false">B57*$C$22</f>
        <v>0</v>
      </c>
      <c r="D57" s="400" t="n">
        <f aca="false">C57*$C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  <c r="Y57" s="379"/>
    </row>
    <row r="58" s="380" customFormat="true" ht="15.75" hidden="false" customHeight="true" outlineLevel="0" collapsed="false">
      <c r="A58" s="350" t="s">
        <v>265</v>
      </c>
      <c r="B58" s="399" t="n">
        <f aca="false">1/30*7/12</f>
        <v>0.0194444444444444</v>
      </c>
      <c r="C58" s="400" t="n">
        <f aca="false">$B58*$C$22</f>
        <v>0</v>
      </c>
      <c r="D58" s="400" t="n">
        <f aca="false">$B58*$D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  <c r="Y58" s="379"/>
    </row>
    <row r="59" s="380" customFormat="true" ht="15.75" hidden="false" customHeight="true" outlineLevel="0" collapsed="false">
      <c r="A59" s="350" t="s">
        <v>266</v>
      </c>
      <c r="B59" s="401" t="n">
        <f aca="false">B58*B38</f>
        <v>0.00715555555555556</v>
      </c>
      <c r="C59" s="400" t="n">
        <f aca="false">$B59*$C$22</f>
        <v>0</v>
      </c>
      <c r="D59" s="400" t="n">
        <f aca="false">$B59*$D$22</f>
        <v>0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</row>
    <row r="60" s="380" customFormat="true" ht="15.75" hidden="false" customHeight="true" outlineLevel="0" collapsed="false">
      <c r="A60" s="350" t="s">
        <v>267</v>
      </c>
      <c r="B60" s="402" t="n">
        <f aca="false">B37*0.4*0.9*(1+1/12+1/12+1/3*1/12)</f>
        <v>0.0344</v>
      </c>
      <c r="C60" s="400" t="n">
        <f aca="false">$B60*$C$22</f>
        <v>0</v>
      </c>
      <c r="D60" s="400" t="n">
        <f aca="false">$B60*$D$22</f>
        <v>0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</row>
    <row r="61" customFormat="false" ht="15.75" hidden="false" customHeight="true" outlineLevel="0" collapsed="false">
      <c r="A61" s="373" t="s">
        <v>232</v>
      </c>
      <c r="B61" s="403" t="n">
        <f aca="false">SUM(B55:B60)</f>
        <v>0.0655</v>
      </c>
      <c r="C61" s="361" t="n">
        <f aca="false">SUM(C55:C60)</f>
        <v>0</v>
      </c>
      <c r="D61" s="361" t="n">
        <f aca="false">SUM(D55:D60)</f>
        <v>0</v>
      </c>
      <c r="HP61" s="323"/>
      <c r="HQ61" s="323"/>
      <c r="HR61" s="323"/>
    </row>
    <row r="62" customFormat="false" ht="15.75" hidden="false" customHeight="true" outlineLevel="0" collapsed="false">
      <c r="A62" s="397"/>
      <c r="B62" s="364"/>
      <c r="C62" s="364"/>
      <c r="D62" s="364"/>
    </row>
    <row r="63" customFormat="false" ht="16.15" hidden="false" customHeight="true" outlineLevel="0" collapsed="false">
      <c r="A63" s="346" t="s">
        <v>268</v>
      </c>
      <c r="B63" s="346"/>
      <c r="C63" s="346"/>
      <c r="D63" s="346"/>
    </row>
    <row r="64" customFormat="false" ht="15.75" hidden="false" customHeight="true" outlineLevel="0" collapsed="false">
      <c r="A64" s="404" t="s">
        <v>269</v>
      </c>
      <c r="B64" s="366" t="s">
        <v>235</v>
      </c>
      <c r="C64" s="405" t="s">
        <v>224</v>
      </c>
      <c r="D64" s="405" t="s">
        <v>224</v>
      </c>
    </row>
    <row r="65" s="380" customFormat="true" ht="15.95" hidden="false" customHeight="true" outlineLevel="0" collapsed="false">
      <c r="A65" s="350" t="s">
        <v>270</v>
      </c>
      <c r="B65" s="371" t="n">
        <f aca="false">1/12</f>
        <v>0.0833333333333333</v>
      </c>
      <c r="C65" s="378" t="n">
        <f aca="false">(C$22+(C$51-C$40-C$41)+C$61)*$B65</f>
        <v>0</v>
      </c>
      <c r="D65" s="378" t="n">
        <f aca="false">(D$22+(D$51-D$40-D$41)+D$61)*$B65</f>
        <v>0</v>
      </c>
      <c r="E65" s="406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</row>
    <row r="66" s="380" customFormat="true" ht="15.75" hidden="false" customHeight="true" outlineLevel="0" collapsed="false">
      <c r="A66" s="350" t="s">
        <v>271</v>
      </c>
      <c r="B66" s="371" t="n">
        <f aca="false">4.8616/30/12</f>
        <v>0.0135044444444444</v>
      </c>
      <c r="C66" s="378" t="n">
        <f aca="false">(C$22+(C$51-C$40-C$41)+C$61)*$B66</f>
        <v>0</v>
      </c>
      <c r="D66" s="378" t="n">
        <f aca="false">(D$22+(D$51-D$40-D$41)+D$61)*$B66</f>
        <v>0</v>
      </c>
      <c r="E66" s="406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</row>
    <row r="67" s="380" customFormat="true" ht="15.75" hidden="false" customHeight="true" outlineLevel="0" collapsed="false">
      <c r="A67" s="350" t="s">
        <v>272</v>
      </c>
      <c r="B67" s="371" t="n">
        <f aca="false">5/30/12*0.015*0.8988</f>
        <v>0.00018725</v>
      </c>
      <c r="C67" s="378" t="n">
        <f aca="false">(C$22+(C$51-C$40-C$41)+C$61)*$B67</f>
        <v>0</v>
      </c>
      <c r="D67" s="378" t="n">
        <f aca="false">(D$22+(D$51-D$40-D$41)+D$61)*$B67</f>
        <v>0</v>
      </c>
      <c r="E67" s="406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</row>
    <row r="68" s="380" customFormat="true" ht="15.75" hidden="false" customHeight="true" outlineLevel="0" collapsed="false">
      <c r="A68" s="350" t="s">
        <v>273</v>
      </c>
      <c r="B68" s="371" t="n">
        <f aca="false">0.9659/30/12</f>
        <v>0.00268305555555556</v>
      </c>
      <c r="C68" s="378" t="n">
        <f aca="false">(C$22+(C$51-C$40-C$41)+C$61)*$B68</f>
        <v>0</v>
      </c>
      <c r="D68" s="378" t="n">
        <f aca="false">(D$22+(D$51-D$40-D$41)+D$61)*$B68</f>
        <v>0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</row>
    <row r="69" s="380" customFormat="true" ht="15.75" hidden="false" customHeight="true" outlineLevel="0" collapsed="false">
      <c r="A69" s="350" t="s">
        <v>231</v>
      </c>
      <c r="B69" s="371" t="n">
        <v>0</v>
      </c>
      <c r="C69" s="378" t="n">
        <f aca="false">(C$22+(C$51-C$40-C$41)+C$61)*$B69</f>
        <v>0</v>
      </c>
      <c r="D69" s="378" t="n">
        <f aca="false">(D$22+(D$51-D$40-D$41)+D$61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</row>
    <row r="70" customFormat="false" ht="15.75" hidden="false" customHeight="true" outlineLevel="0" collapsed="false">
      <c r="A70" s="373" t="s">
        <v>238</v>
      </c>
      <c r="B70" s="374" t="n">
        <f aca="false">SUM(B65:B69)</f>
        <v>0.0997080833333333</v>
      </c>
      <c r="C70" s="381" t="n">
        <f aca="false">SUM(C65:C69)</f>
        <v>0</v>
      </c>
      <c r="D70" s="381" t="n">
        <f aca="false">SUM(D65:D69)</f>
        <v>0</v>
      </c>
      <c r="HP70" s="323"/>
      <c r="HQ70" s="323"/>
      <c r="HR70" s="323"/>
    </row>
    <row r="71" customFormat="false" ht="15.75" hidden="false" customHeight="true" outlineLevel="0" collapsed="false">
      <c r="A71" s="404" t="s">
        <v>274</v>
      </c>
      <c r="B71" s="407"/>
      <c r="C71" s="405" t="s">
        <v>224</v>
      </c>
      <c r="D71" s="405" t="s">
        <v>224</v>
      </c>
    </row>
    <row r="72" s="380" customFormat="true" ht="15.75" hidden="false" customHeight="true" outlineLevel="0" collapsed="false">
      <c r="A72" s="355" t="s">
        <v>275</v>
      </c>
      <c r="B72" s="408" t="n">
        <v>0</v>
      </c>
      <c r="C72" s="409"/>
      <c r="D72" s="40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</row>
    <row r="73" customFormat="false" ht="15.75" hidden="false" customHeight="true" outlineLevel="0" collapsed="false">
      <c r="A73" s="373" t="s">
        <v>238</v>
      </c>
      <c r="B73" s="374" t="n">
        <v>0</v>
      </c>
      <c r="C73" s="381"/>
      <c r="D73" s="381"/>
      <c r="HP73" s="323"/>
      <c r="HQ73" s="323"/>
      <c r="HR73" s="323"/>
    </row>
    <row r="74" customFormat="false" ht="15.75" hidden="false" customHeight="true" outlineLevel="0" collapsed="false">
      <c r="A74" s="404" t="s">
        <v>276</v>
      </c>
      <c r="B74" s="407"/>
      <c r="C74" s="405" t="s">
        <v>224</v>
      </c>
      <c r="D74" s="405" t="s">
        <v>224</v>
      </c>
      <c r="HP74" s="323"/>
      <c r="HQ74" s="323"/>
      <c r="HR74" s="323"/>
    </row>
    <row r="75" customFormat="false" ht="15.75" hidden="false" customHeight="true" outlineLevel="0" collapsed="false">
      <c r="A75" s="350" t="s">
        <v>277</v>
      </c>
      <c r="B75" s="371" t="n">
        <f aca="false">(120/30)*0.1012*0.0032</f>
        <v>0.00129536</v>
      </c>
      <c r="C75" s="378" t="n">
        <f aca="false">(C$22+C$51+C$61)*$B75</f>
        <v>0</v>
      </c>
      <c r="D75" s="378" t="n">
        <f aca="false">(D$22+D$51+D$61)*$B75</f>
        <v>0</v>
      </c>
      <c r="HP75" s="323"/>
      <c r="HQ75" s="323"/>
      <c r="HR75" s="323"/>
    </row>
    <row r="76" customFormat="false" ht="15.75" hidden="false" customHeight="true" outlineLevel="0" collapsed="false">
      <c r="A76" s="373" t="s">
        <v>232</v>
      </c>
      <c r="B76" s="374" t="n">
        <f aca="false">B75</f>
        <v>0.00129536</v>
      </c>
      <c r="C76" s="381" t="n">
        <f aca="false">C75</f>
        <v>0</v>
      </c>
      <c r="D76" s="381" t="n">
        <f aca="false">D75</f>
        <v>0</v>
      </c>
      <c r="HP76" s="323"/>
      <c r="HQ76" s="323"/>
      <c r="HR76" s="323"/>
    </row>
    <row r="77" customFormat="false" ht="15.75" hidden="false" customHeight="true" outlineLevel="0" collapsed="false">
      <c r="A77" s="404" t="s">
        <v>278</v>
      </c>
      <c r="B77" s="407"/>
      <c r="C77" s="405" t="s">
        <v>224</v>
      </c>
      <c r="D77" s="405" t="s">
        <v>224</v>
      </c>
      <c r="HP77" s="323"/>
      <c r="HQ77" s="323"/>
      <c r="HR77" s="323"/>
    </row>
    <row r="78" customFormat="false" ht="15.75" hidden="false" customHeight="true" outlineLevel="0" collapsed="false">
      <c r="A78" s="350" t="s">
        <v>279</v>
      </c>
      <c r="B78" s="371" t="n">
        <v>0</v>
      </c>
      <c r="C78" s="378"/>
      <c r="D78" s="378"/>
      <c r="HP78" s="323"/>
      <c r="HQ78" s="323"/>
      <c r="HR78" s="323"/>
    </row>
    <row r="79" customFormat="false" ht="15.75" hidden="false" customHeight="true" outlineLevel="0" collapsed="false">
      <c r="A79" s="373" t="s">
        <v>232</v>
      </c>
      <c r="B79" s="374" t="n">
        <f aca="false">B78</f>
        <v>0</v>
      </c>
      <c r="C79" s="381" t="n">
        <f aca="false">C78</f>
        <v>0</v>
      </c>
      <c r="D79" s="381" t="n">
        <f aca="false">D78</f>
        <v>0</v>
      </c>
      <c r="HP79" s="323"/>
      <c r="HQ79" s="323"/>
      <c r="HR79" s="323"/>
    </row>
    <row r="80" customFormat="false" ht="15.75" hidden="false" customHeight="true" outlineLevel="0" collapsed="false">
      <c r="A80" s="410" t="s">
        <v>280</v>
      </c>
      <c r="B80" s="349" t="s">
        <v>223</v>
      </c>
      <c r="C80" s="411" t="s">
        <v>224</v>
      </c>
      <c r="D80" s="411" t="s">
        <v>224</v>
      </c>
    </row>
    <row r="81" s="380" customFormat="true" ht="15.75" hidden="false" customHeight="true" outlineLevel="0" collapsed="false">
      <c r="A81" s="412" t="s">
        <v>281</v>
      </c>
      <c r="B81" s="413" t="n">
        <f aca="false">B70</f>
        <v>0.0997080833333333</v>
      </c>
      <c r="C81" s="370" t="n">
        <f aca="false">C70</f>
        <v>0</v>
      </c>
      <c r="D81" s="370" t="n">
        <f aca="false">D70</f>
        <v>0</v>
      </c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  <c r="S81" s="379"/>
      <c r="T81" s="379"/>
      <c r="U81" s="379"/>
      <c r="V81" s="379"/>
      <c r="W81" s="379"/>
      <c r="X81" s="379"/>
      <c r="Y81" s="379"/>
    </row>
    <row r="82" s="380" customFormat="true" ht="15.75" hidden="false" customHeight="true" outlineLevel="0" collapsed="false">
      <c r="A82" s="414" t="s">
        <v>282</v>
      </c>
      <c r="B82" s="413" t="n">
        <f aca="false">B73</f>
        <v>0</v>
      </c>
      <c r="C82" s="372" t="n">
        <f aca="false">C73</f>
        <v>0</v>
      </c>
      <c r="D82" s="372" t="n">
        <f aca="false">D73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</row>
    <row r="83" s="380" customFormat="true" ht="15.75" hidden="false" customHeight="true" outlineLevel="0" collapsed="false">
      <c r="A83" s="414" t="s">
        <v>283</v>
      </c>
      <c r="B83" s="413" t="n">
        <f aca="false">B76</f>
        <v>0.00129536</v>
      </c>
      <c r="C83" s="372" t="n">
        <f aca="false">C76</f>
        <v>0</v>
      </c>
      <c r="D83" s="372" t="n">
        <f aca="false">D76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</row>
    <row r="84" s="380" customFormat="true" ht="15.75" hidden="false" customHeight="true" outlineLevel="0" collapsed="false">
      <c r="A84" s="414" t="s">
        <v>284</v>
      </c>
      <c r="B84" s="413" t="n">
        <f aca="false">B79</f>
        <v>0</v>
      </c>
      <c r="C84" s="372" t="n">
        <f aca="false">C79</f>
        <v>0</v>
      </c>
      <c r="D84" s="372" t="n">
        <f aca="false">D79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</row>
    <row r="85" customFormat="false" ht="15.75" hidden="false" customHeight="true" outlineLevel="0" collapsed="false">
      <c r="A85" s="359" t="s">
        <v>232</v>
      </c>
      <c r="B85" s="403"/>
      <c r="C85" s="361" t="n">
        <f aca="false">SUM(C81:C84)</f>
        <v>0</v>
      </c>
      <c r="D85" s="361" t="n">
        <f aca="false">SUM(D81:D84)</f>
        <v>0</v>
      </c>
      <c r="HP85" s="323"/>
      <c r="HQ85" s="323"/>
      <c r="HR85" s="323"/>
    </row>
    <row r="86" customFormat="false" ht="15.75" hidden="false" customHeight="true" outlineLevel="0" collapsed="false">
      <c r="A86" s="397"/>
      <c r="B86" s="415"/>
      <c r="C86" s="364"/>
      <c r="D86" s="364"/>
      <c r="HP86" s="323"/>
      <c r="HQ86" s="323"/>
      <c r="HR86" s="323"/>
    </row>
    <row r="87" customFormat="false" ht="16.5" hidden="false" customHeight="true" outlineLevel="0" collapsed="false">
      <c r="A87" s="346" t="s">
        <v>285</v>
      </c>
      <c r="B87" s="346"/>
      <c r="C87" s="346"/>
      <c r="D87" s="346"/>
    </row>
    <row r="88" customFormat="false" ht="15.75" hidden="false" customHeight="true" outlineLevel="0" collapsed="false">
      <c r="A88" s="416" t="s">
        <v>286</v>
      </c>
      <c r="B88" s="349" t="s">
        <v>249</v>
      </c>
      <c r="C88" s="411" t="s">
        <v>224</v>
      </c>
      <c r="D88" s="411" t="s">
        <v>224</v>
      </c>
    </row>
    <row r="89" customFormat="false" ht="15.75" hidden="false" customHeight="true" outlineLevel="0" collapsed="false">
      <c r="A89" s="412" t="s">
        <v>287</v>
      </c>
      <c r="B89" s="417" t="n">
        <v>0</v>
      </c>
      <c r="C89" s="385" t="n">
        <f aca="false">$B89</f>
        <v>0</v>
      </c>
      <c r="D89" s="385" t="n">
        <f aca="false">$B89</f>
        <v>0</v>
      </c>
    </row>
    <row r="90" customFormat="false" ht="15.75" hidden="false" customHeight="true" outlineLevel="0" collapsed="false">
      <c r="A90" s="414" t="s">
        <v>288</v>
      </c>
      <c r="B90" s="418"/>
      <c r="C90" s="419" t="n">
        <f aca="false">$B90</f>
        <v>0</v>
      </c>
      <c r="D90" s="419" t="n">
        <f aca="false">$B90</f>
        <v>0</v>
      </c>
    </row>
    <row r="91" customFormat="false" ht="15.75" hidden="false" customHeight="true" outlineLevel="0" collapsed="false">
      <c r="A91" s="414" t="s">
        <v>289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90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20" t="s">
        <v>291</v>
      </c>
      <c r="B93" s="421"/>
      <c r="C93" s="419"/>
      <c r="D93" s="419"/>
    </row>
    <row r="94" customFormat="false" ht="15.75" hidden="false" customHeight="true" outlineLevel="0" collapsed="false">
      <c r="A94" s="422" t="s">
        <v>232</v>
      </c>
      <c r="B94" s="423"/>
      <c r="C94" s="361" t="n">
        <f aca="false">SUM(C89:C93)</f>
        <v>0</v>
      </c>
      <c r="D94" s="361" t="n">
        <f aca="false">SUM(D89:D93)</f>
        <v>0</v>
      </c>
    </row>
    <row r="95" customFormat="false" ht="15.75" hidden="false" customHeight="true" outlineLevel="0" collapsed="false">
      <c r="A95" s="397"/>
      <c r="B95" s="415"/>
      <c r="C95" s="364"/>
      <c r="D95" s="364"/>
      <c r="HP95" s="323"/>
      <c r="HQ95" s="323"/>
      <c r="HR95" s="323"/>
    </row>
    <row r="96" customFormat="false" ht="16.5" hidden="false" customHeight="true" outlineLevel="0" collapsed="false">
      <c r="A96" s="346" t="s">
        <v>292</v>
      </c>
      <c r="B96" s="346"/>
      <c r="C96" s="346"/>
      <c r="D96" s="346"/>
    </row>
    <row r="97" customFormat="false" ht="15.75" hidden="false" customHeight="true" outlineLevel="0" collapsed="false">
      <c r="A97" s="347" t="s">
        <v>293</v>
      </c>
      <c r="B97" s="349" t="s">
        <v>235</v>
      </c>
      <c r="C97" s="411" t="s">
        <v>224</v>
      </c>
      <c r="D97" s="411" t="s">
        <v>224</v>
      </c>
    </row>
    <row r="98" customFormat="false" ht="15.75" hidden="false" customHeight="true" outlineLevel="0" collapsed="false">
      <c r="A98" s="350" t="s">
        <v>294</v>
      </c>
      <c r="B98" s="399" t="n">
        <v>0</v>
      </c>
      <c r="C98" s="424" t="n">
        <f aca="false">(C$22+C$51+C$61+C$85+C$94)*$B98</f>
        <v>0</v>
      </c>
      <c r="D98" s="424" t="n">
        <f aca="false">(D$22+D$51+D$61+D$85+D$94)*$B98</f>
        <v>0</v>
      </c>
    </row>
    <row r="99" customFormat="false" ht="15.75" hidden="false" customHeight="true" outlineLevel="0" collapsed="false">
      <c r="A99" s="350" t="s">
        <v>295</v>
      </c>
      <c r="B99" s="399" t="n">
        <v>0</v>
      </c>
      <c r="C99" s="425" t="n">
        <f aca="false">(C$22+C$51+C$61+C$85+C$94+C$98)*$B99</f>
        <v>0</v>
      </c>
      <c r="D99" s="425" t="n">
        <f aca="false">(D$22+D$51+D$61+D$85+D$94+D$98)*$B99</f>
        <v>0</v>
      </c>
    </row>
    <row r="100" customFormat="false" ht="15.75" hidden="false" customHeight="true" outlineLevel="0" collapsed="false">
      <c r="A100" s="426" t="s">
        <v>296</v>
      </c>
      <c r="B100" s="427" t="n">
        <f aca="false">B101+B102</f>
        <v>0.05</v>
      </c>
      <c r="C100" s="428" t="n">
        <f aca="false">((C$22+C$51+C$61+C$85+C$94+C$98+C$99)/(1-($B100)))*$B100</f>
        <v>0</v>
      </c>
      <c r="D100" s="428" t="n">
        <f aca="false">((D$22+D$51+D$61+D$85+D$94+D$98+D$99)/(1-($B100)))*$B100</f>
        <v>0</v>
      </c>
    </row>
    <row r="101" customFormat="false" ht="15.75" hidden="false" customHeight="true" outlineLevel="0" collapsed="false">
      <c r="A101" s="429" t="s">
        <v>297</v>
      </c>
      <c r="B101" s="399" t="n">
        <v>0</v>
      </c>
      <c r="C101" s="425" t="n">
        <f aca="false">((C$22+C$51+C$61+C$85+C$94+C$98+C$99)/(1-($B$100)))*$B101</f>
        <v>0</v>
      </c>
      <c r="D101" s="425" t="n">
        <f aca="false">((D$22+D$51+D$61+D$85+D$94+D$98+D$99)/(1-($B$100)))*$B101</f>
        <v>0</v>
      </c>
      <c r="H101" s="9"/>
    </row>
    <row r="102" customFormat="false" ht="15.75" hidden="false" customHeight="true" outlineLevel="0" collapsed="false">
      <c r="A102" s="429" t="s">
        <v>298</v>
      </c>
      <c r="B102" s="401" t="n">
        <v>0.05</v>
      </c>
      <c r="C102" s="425" t="n">
        <f aca="false">((C$22+C$51+C$61+C$85+C$94+C$98+C$99)/(1-($B$100)))*$B102</f>
        <v>0</v>
      </c>
      <c r="D102" s="425" t="n">
        <f aca="false">((D$22+D$51+D$61+D$85+D$94+D$98+D$99)/(1-($B$100)))*$B102</f>
        <v>0</v>
      </c>
    </row>
    <row r="103" customFormat="false" ht="15.75" hidden="false" customHeight="true" outlineLevel="0" collapsed="false">
      <c r="A103" s="430" t="s">
        <v>299</v>
      </c>
      <c r="B103" s="431" t="n">
        <v>0.05</v>
      </c>
      <c r="C103" s="361" t="n">
        <f aca="false">SUM(C98,C99,C100)</f>
        <v>0</v>
      </c>
      <c r="D103" s="361" t="n">
        <f aca="false">SUM(D98,D99,D100)</f>
        <v>0</v>
      </c>
    </row>
    <row r="104" customFormat="false" ht="15.75" hidden="false" customHeight="true" outlineLevel="0" collapsed="false">
      <c r="A104" s="397"/>
      <c r="B104" s="415"/>
      <c r="C104" s="364"/>
      <c r="D104" s="364"/>
      <c r="HP104" s="323"/>
      <c r="HQ104" s="323"/>
      <c r="HR104" s="323"/>
    </row>
    <row r="105" customFormat="false" ht="15.75" hidden="false" customHeight="true" outlineLevel="0" collapsed="false">
      <c r="A105" s="362"/>
      <c r="B105" s="363"/>
      <c r="C105" s="363"/>
      <c r="D105" s="363"/>
    </row>
    <row r="106" customFormat="false" ht="26.45" hidden="false" customHeight="true" outlineLevel="0" collapsed="false">
      <c r="A106" s="432" t="s">
        <v>300</v>
      </c>
      <c r="B106" s="432"/>
      <c r="C106" s="433" t="s">
        <v>301</v>
      </c>
      <c r="D106" s="433" t="s">
        <v>302</v>
      </c>
    </row>
    <row r="107" customFormat="false" ht="15" hidden="false" customHeight="true" outlineLevel="0" collapsed="false">
      <c r="A107" s="434" t="s">
        <v>303</v>
      </c>
      <c r="B107" s="434"/>
      <c r="C107" s="435" t="s">
        <v>224</v>
      </c>
      <c r="D107" s="435" t="s">
        <v>224</v>
      </c>
    </row>
    <row r="108" customFormat="false" ht="15" hidden="false" customHeight="true" outlineLevel="0" collapsed="false">
      <c r="A108" s="436" t="s">
        <v>304</v>
      </c>
      <c r="B108" s="436"/>
      <c r="C108" s="437" t="n">
        <f aca="false">C22</f>
        <v>0</v>
      </c>
      <c r="D108" s="437" t="n">
        <f aca="false">D22</f>
        <v>0</v>
      </c>
    </row>
    <row r="109" customFormat="false" ht="15" hidden="false" customHeight="true" outlineLevel="0" collapsed="false">
      <c r="A109" s="438" t="s">
        <v>305</v>
      </c>
      <c r="B109" s="438"/>
      <c r="C109" s="439" t="n">
        <f aca="false">C51</f>
        <v>0</v>
      </c>
      <c r="D109" s="439" t="n">
        <f aca="false">D51</f>
        <v>0</v>
      </c>
    </row>
    <row r="110" customFormat="false" ht="15" hidden="false" customHeight="true" outlineLevel="0" collapsed="false">
      <c r="A110" s="438" t="s">
        <v>306</v>
      </c>
      <c r="B110" s="438"/>
      <c r="C110" s="439" t="n">
        <f aca="false">C61</f>
        <v>0</v>
      </c>
      <c r="D110" s="439" t="n">
        <f aca="false">D61</f>
        <v>0</v>
      </c>
    </row>
    <row r="111" customFormat="false" ht="15" hidden="false" customHeight="true" outlineLevel="0" collapsed="false">
      <c r="A111" s="438" t="s">
        <v>307</v>
      </c>
      <c r="B111" s="438"/>
      <c r="C111" s="439" t="n">
        <f aca="false">C85</f>
        <v>0</v>
      </c>
      <c r="D111" s="439" t="n">
        <f aca="false">D85</f>
        <v>0</v>
      </c>
    </row>
    <row r="112" customFormat="false" ht="15.75" hidden="false" customHeight="true" outlineLevel="0" collapsed="false">
      <c r="A112" s="438" t="s">
        <v>308</v>
      </c>
      <c r="B112" s="438"/>
      <c r="C112" s="439" t="n">
        <f aca="false">C94</f>
        <v>0</v>
      </c>
      <c r="D112" s="439" t="n">
        <f aca="false">D94</f>
        <v>0</v>
      </c>
    </row>
    <row r="113" customFormat="false" ht="15.75" hidden="false" customHeight="true" outlineLevel="0" collapsed="false">
      <c r="A113" s="440" t="s">
        <v>309</v>
      </c>
      <c r="B113" s="440"/>
      <c r="C113" s="441" t="n">
        <f aca="false">SUM(C108:C112)</f>
        <v>0</v>
      </c>
      <c r="D113" s="441" t="n">
        <f aca="false">SUM(D108:D112)</f>
        <v>0</v>
      </c>
    </row>
    <row r="114" customFormat="false" ht="15.75" hidden="false" customHeight="true" outlineLevel="0" collapsed="false">
      <c r="A114" s="442" t="s">
        <v>310</v>
      </c>
      <c r="B114" s="442"/>
      <c r="C114" s="443" t="n">
        <f aca="false">C103</f>
        <v>0</v>
      </c>
      <c r="D114" s="443" t="n">
        <f aca="false">D103</f>
        <v>0</v>
      </c>
    </row>
    <row r="115" customFormat="false" ht="15.75" hidden="false" customHeight="true" outlineLevel="0" collapsed="false">
      <c r="A115" s="444" t="s">
        <v>311</v>
      </c>
      <c r="B115" s="444" t="s">
        <v>312</v>
      </c>
      <c r="C115" s="445" t="n">
        <f aca="false">SUM(C113,C114)</f>
        <v>0</v>
      </c>
      <c r="D115" s="445" t="n">
        <f aca="false">SUM(D113,D114)</f>
        <v>0</v>
      </c>
      <c r="F115" s="446"/>
    </row>
    <row r="116" customFormat="false" ht="14.65" hidden="false" customHeight="true" outlineLevel="0" collapsed="false">
      <c r="A116" s="444" t="s">
        <v>313</v>
      </c>
      <c r="B116" s="444" t="s">
        <v>312</v>
      </c>
      <c r="C116" s="445" t="n">
        <f aca="false">C115/220*8</f>
        <v>0</v>
      </c>
      <c r="D116" s="445" t="n">
        <f aca="false">D115/220*8</f>
        <v>0</v>
      </c>
      <c r="F116" s="446"/>
    </row>
    <row r="117" customFormat="false" ht="12.75" hidden="false" customHeight="true" outlineLevel="0" collapsed="false">
      <c r="F117" s="446"/>
    </row>
    <row r="118" customFormat="false" ht="55.9" hidden="false" customHeight="true" outlineLevel="0" collapsed="false">
      <c r="A118" s="447" t="s">
        <v>314</v>
      </c>
      <c r="B118" s="447"/>
      <c r="C118" s="447"/>
      <c r="D118" s="447"/>
    </row>
  </sheetData>
  <mergeCells count="21">
    <mergeCell ref="A1:D1"/>
    <mergeCell ref="A2:D2"/>
    <mergeCell ref="A3:D3"/>
    <mergeCell ref="A4:D4"/>
    <mergeCell ref="A6:D6"/>
    <mergeCell ref="A13:D13"/>
    <mergeCell ref="A24:D24"/>
    <mergeCell ref="A53:D53"/>
    <mergeCell ref="A63:D63"/>
    <mergeCell ref="A87:D87"/>
    <mergeCell ref="A96:D96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8:D1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R6552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75" workbookViewId="0">
      <selection pane="topLeft" activeCell="B90" activeCellId="0" sqref="B90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5" min="5" style="321" width="9.27"/>
    <col collapsed="false" customWidth="false" hidden="false" outlineLevel="0" max="223" min="26" style="323" width="9.27"/>
    <col collapsed="false" customWidth="false" hidden="false" outlineLevel="0" max="257" min="224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15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v>0</v>
      </c>
      <c r="D7" s="332" t="n">
        <v>0</v>
      </c>
    </row>
    <row r="8" customFormat="false" ht="14.65" hidden="false" customHeight="true" outlineLevel="0" collapsed="false">
      <c r="A8" s="333"/>
      <c r="B8" s="334" t="s">
        <v>209</v>
      </c>
      <c r="C8" s="335" t="s">
        <v>210</v>
      </c>
      <c r="D8" s="335" t="str">
        <f aca="false">C8</f>
        <v>XX/XX/XXXX</v>
      </c>
    </row>
    <row r="9" customFormat="false" ht="14.65" hidden="false" customHeight="true" outlineLevel="0" collapsed="false">
      <c r="A9" s="336" t="s">
        <v>211</v>
      </c>
      <c r="B9" s="334" t="s">
        <v>212</v>
      </c>
      <c r="C9" s="337" t="s">
        <v>316</v>
      </c>
      <c r="D9" s="337" t="s">
        <v>316</v>
      </c>
    </row>
    <row r="10" customFormat="false" ht="14.65" hidden="false" customHeight="true" outlineLevel="0" collapsed="false">
      <c r="A10" s="338"/>
      <c r="B10" s="339" t="s">
        <v>214</v>
      </c>
      <c r="C10" s="340" t="s">
        <v>215</v>
      </c>
      <c r="D10" s="340" t="s">
        <v>216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7</v>
      </c>
      <c r="B12" s="345" t="s">
        <v>218</v>
      </c>
      <c r="C12" s="345" t="s">
        <v>219</v>
      </c>
      <c r="D12" s="345" t="s">
        <v>220</v>
      </c>
    </row>
    <row r="13" customFormat="false" ht="16.5" hidden="false" customHeight="true" outlineLevel="0" collapsed="false">
      <c r="A13" s="346" t="s">
        <v>221</v>
      </c>
      <c r="B13" s="346"/>
      <c r="C13" s="346"/>
      <c r="D13" s="346"/>
    </row>
    <row r="14" customFormat="false" ht="15.75" hidden="false" customHeight="true" outlineLevel="0" collapsed="false">
      <c r="A14" s="347" t="s">
        <v>222</v>
      </c>
      <c r="B14" s="348" t="s">
        <v>223</v>
      </c>
      <c r="C14" s="349" t="s">
        <v>224</v>
      </c>
      <c r="D14" s="349" t="s">
        <v>224</v>
      </c>
    </row>
    <row r="15" customFormat="false" ht="15.75" hidden="false" customHeight="true" outlineLevel="0" collapsed="false">
      <c r="A15" s="350" t="s">
        <v>225</v>
      </c>
      <c r="B15" s="351"/>
      <c r="C15" s="352" t="n">
        <f aca="false">C7</f>
        <v>0</v>
      </c>
      <c r="D15" s="352" t="n">
        <f aca="false">D7</f>
        <v>0</v>
      </c>
    </row>
    <row r="16" customFormat="false" ht="15.75" hidden="false" customHeight="true" outlineLevel="0" collapsed="false">
      <c r="A16" s="350" t="s">
        <v>226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7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17</v>
      </c>
      <c r="B18" s="353"/>
      <c r="C18" s="352"/>
      <c r="D18" s="352"/>
    </row>
    <row r="19" customFormat="false" ht="15.75" hidden="false" customHeight="true" outlineLevel="0" collapsed="false">
      <c r="A19" s="350" t="s">
        <v>229</v>
      </c>
      <c r="B19" s="353"/>
      <c r="C19" s="352"/>
      <c r="D19" s="352"/>
    </row>
    <row r="20" customFormat="false" ht="15.75" hidden="false" customHeight="true" outlineLevel="0" collapsed="false">
      <c r="A20" s="350" t="s">
        <v>318</v>
      </c>
      <c r="B20" s="353"/>
      <c r="C20" s="352"/>
      <c r="D20" s="352"/>
    </row>
    <row r="21" customFormat="false" ht="15.75" hidden="false" customHeight="true" outlineLevel="0" collapsed="false">
      <c r="A21" s="350" t="s">
        <v>231</v>
      </c>
      <c r="B21" s="358"/>
      <c r="C21" s="352"/>
      <c r="D21" s="352"/>
    </row>
    <row r="22" customFormat="false" ht="15.75" hidden="false" customHeight="true" outlineLevel="0" collapsed="false">
      <c r="A22" s="359" t="s">
        <v>232</v>
      </c>
      <c r="B22" s="360"/>
      <c r="C22" s="361" t="n">
        <f aca="false">SUM(C15:C21)</f>
        <v>0</v>
      </c>
      <c r="D22" s="361" t="n">
        <f aca="false">SUM(D15:D21)</f>
        <v>0</v>
      </c>
    </row>
    <row r="23" customFormat="false" ht="15.75" hidden="false" customHeight="true" outlineLevel="0" collapsed="false">
      <c r="A23" s="362"/>
      <c r="B23" s="363"/>
      <c r="C23" s="364"/>
      <c r="D23" s="364"/>
    </row>
    <row r="24" customFormat="false" ht="16.15" hidden="false" customHeight="true" outlineLevel="0" collapsed="false">
      <c r="A24" s="346" t="s">
        <v>233</v>
      </c>
      <c r="B24" s="346"/>
      <c r="C24" s="346"/>
      <c r="D24" s="346"/>
    </row>
    <row r="25" s="367" customFormat="true" ht="15.75" hidden="false" customHeight="true" outlineLevel="0" collapsed="false">
      <c r="A25" s="365" t="s">
        <v>234</v>
      </c>
      <c r="B25" s="366" t="s">
        <v>235</v>
      </c>
      <c r="C25" s="366" t="s">
        <v>224</v>
      </c>
      <c r="D25" s="366" t="s">
        <v>224</v>
      </c>
      <c r="E25" s="322"/>
      <c r="F25" s="322"/>
      <c r="G25" s="322"/>
      <c r="H25" s="322"/>
      <c r="I25" s="322"/>
      <c r="J25" s="322"/>
      <c r="K25" s="322"/>
      <c r="L25" s="322"/>
      <c r="M25" s="322"/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/>
    </row>
    <row r="26" s="367" customFormat="true" ht="15.75" hidden="false" customHeight="true" outlineLevel="0" collapsed="false">
      <c r="A26" s="368" t="s">
        <v>236</v>
      </c>
      <c r="B26" s="369" t="n">
        <f aca="false">1/12</f>
        <v>0.0833333333333333</v>
      </c>
      <c r="C26" s="370" t="n">
        <f aca="false">$B26*C15</f>
        <v>0</v>
      </c>
      <c r="D26" s="370" t="n">
        <f aca="false">$B26*D15</f>
        <v>0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  <c r="Y26" s="322"/>
    </row>
    <row r="27" s="367" customFormat="true" ht="15.75" hidden="false" customHeight="true" outlineLevel="0" collapsed="false">
      <c r="A27" s="350" t="s">
        <v>237</v>
      </c>
      <c r="B27" s="371" t="n">
        <f aca="false">1/3*1/12</f>
        <v>0.0277777777777778</v>
      </c>
      <c r="C27" s="372" t="n">
        <f aca="false">C15*$B27</f>
        <v>0</v>
      </c>
      <c r="D27" s="372" t="n">
        <f aca="false">D15*$B27</f>
        <v>0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</row>
    <row r="28" s="367" customFormat="true" ht="15.75" hidden="false" customHeight="true" outlineLevel="0" collapsed="false">
      <c r="A28" s="373" t="s">
        <v>238</v>
      </c>
      <c r="B28" s="374" t="n">
        <f aca="false">SUM(B26:B27)</f>
        <v>0.111111111111111</v>
      </c>
      <c r="C28" s="361" t="n">
        <f aca="false">SUM(C26:C27)</f>
        <v>0</v>
      </c>
      <c r="D28" s="361" t="n">
        <f aca="false">SUM(D26:D27)</f>
        <v>0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</row>
    <row r="29" customFormat="false" ht="27.6" hidden="false" customHeight="true" outlineLevel="0" collapsed="false">
      <c r="A29" s="375" t="s">
        <v>239</v>
      </c>
      <c r="B29" s="376" t="s">
        <v>235</v>
      </c>
      <c r="C29" s="376" t="s">
        <v>224</v>
      </c>
      <c r="D29" s="376" t="s">
        <v>224</v>
      </c>
    </row>
    <row r="30" s="380" customFormat="true" ht="15.75" hidden="false" customHeight="true" outlineLevel="0" collapsed="false">
      <c r="A30" s="350" t="s">
        <v>240</v>
      </c>
      <c r="B30" s="377" t="n">
        <v>0.2</v>
      </c>
      <c r="C30" s="378" t="n">
        <f aca="false">($C$22+$C$28)*$B30</f>
        <v>0</v>
      </c>
      <c r="D30" s="378" t="n">
        <f aca="false">($D$22+$D$28)*$B30</f>
        <v>0</v>
      </c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</row>
    <row r="31" s="380" customFormat="true" ht="15.75" hidden="false" customHeight="true" outlineLevel="0" collapsed="false">
      <c r="A31" s="350" t="s">
        <v>241</v>
      </c>
      <c r="B31" s="377" t="n">
        <v>0.025</v>
      </c>
      <c r="C31" s="378" t="n">
        <f aca="false">($C$22+$C$28)*$B31</f>
        <v>0</v>
      </c>
      <c r="D31" s="378" t="n">
        <f aca="false">($D$22+$D$28)*$B31</f>
        <v>0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</row>
    <row r="32" s="380" customFormat="true" ht="15.75" hidden="false" customHeight="true" outlineLevel="0" collapsed="false">
      <c r="A32" s="350" t="s">
        <v>242</v>
      </c>
      <c r="B32" s="371" t="n">
        <v>0.03</v>
      </c>
      <c r="C32" s="378" t="n">
        <f aca="false">($C$22+$C$28)*$B32</f>
        <v>0</v>
      </c>
      <c r="D32" s="378" t="n">
        <f aca="false">($D$22+$D$28)*$B32</f>
        <v>0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</row>
    <row r="33" s="380" customFormat="true" ht="15.75" hidden="false" customHeight="true" outlineLevel="0" collapsed="false">
      <c r="A33" s="350" t="s">
        <v>243</v>
      </c>
      <c r="B33" s="377" t="n">
        <v>0.015</v>
      </c>
      <c r="C33" s="378" t="n">
        <f aca="false">($C$22+$C$28)*$B33</f>
        <v>0</v>
      </c>
      <c r="D33" s="378" t="n">
        <f aca="false">($D$22+$D$28)*$B33</f>
        <v>0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  <c r="Y33" s="379"/>
    </row>
    <row r="34" s="380" customFormat="true" ht="15.75" hidden="false" customHeight="true" outlineLevel="0" collapsed="false">
      <c r="A34" s="350" t="s">
        <v>244</v>
      </c>
      <c r="B34" s="377" t="n">
        <v>0.01</v>
      </c>
      <c r="C34" s="378" t="n">
        <f aca="false">($C$22+$C$28)*$B34</f>
        <v>0</v>
      </c>
      <c r="D34" s="378" t="n">
        <f aca="false">($D$22+$D$28)*$B34</f>
        <v>0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</row>
    <row r="35" s="380" customFormat="true" ht="15.75" hidden="false" customHeight="true" outlineLevel="0" collapsed="false">
      <c r="A35" s="350" t="s">
        <v>245</v>
      </c>
      <c r="B35" s="377" t="n">
        <v>0.006</v>
      </c>
      <c r="C35" s="378" t="n">
        <f aca="false">($C$22+$C$28)*$B35</f>
        <v>0</v>
      </c>
      <c r="D35" s="378" t="n">
        <f aca="false">($D$22+$D$28)*$B35</f>
        <v>0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  <c r="Y35" s="379"/>
    </row>
    <row r="36" s="380" customFormat="true" ht="15.75" hidden="false" customHeight="true" outlineLevel="0" collapsed="false">
      <c r="A36" s="350" t="s">
        <v>246</v>
      </c>
      <c r="B36" s="377" t="n">
        <v>0.002</v>
      </c>
      <c r="C36" s="378" t="n">
        <f aca="false">($C$22+$C$28)*$B36</f>
        <v>0</v>
      </c>
      <c r="D36" s="378" t="n">
        <f aca="false">($D$22+$D$28)*$B36</f>
        <v>0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</row>
    <row r="37" s="380" customFormat="true" ht="15.75" hidden="false" customHeight="true" outlineLevel="0" collapsed="false">
      <c r="A37" s="350" t="s">
        <v>247</v>
      </c>
      <c r="B37" s="377" t="n">
        <v>0.08</v>
      </c>
      <c r="C37" s="378" t="n">
        <f aca="false">($C$22+$C$28)*$B37</f>
        <v>0</v>
      </c>
      <c r="D37" s="378" t="n">
        <f aca="false">($D$22+$D$28)*$B37</f>
        <v>0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  <c r="Y37" s="379"/>
    </row>
    <row r="38" customFormat="false" ht="15.75" hidden="false" customHeight="true" outlineLevel="0" collapsed="false">
      <c r="A38" s="373" t="s">
        <v>238</v>
      </c>
      <c r="B38" s="374" t="n">
        <f aca="false">SUM(B30:B37)</f>
        <v>0.368</v>
      </c>
      <c r="C38" s="381" t="n">
        <f aca="false">SUM(C30:C37)</f>
        <v>0</v>
      </c>
      <c r="D38" s="381" t="n">
        <f aca="false">SUM(D30:D37)</f>
        <v>0</v>
      </c>
      <c r="HP38" s="323"/>
      <c r="HQ38" s="323"/>
      <c r="HR38" s="323"/>
    </row>
    <row r="39" customFormat="false" ht="15.75" hidden="false" customHeight="true" outlineLevel="0" collapsed="false">
      <c r="A39" s="382" t="s">
        <v>248</v>
      </c>
      <c r="B39" s="376" t="s">
        <v>249</v>
      </c>
      <c r="C39" s="383" t="s">
        <v>224</v>
      </c>
      <c r="D39" s="383" t="s">
        <v>224</v>
      </c>
    </row>
    <row r="40" customFormat="false" ht="15.75" hidden="false" customHeight="true" outlineLevel="0" collapsed="false">
      <c r="A40" s="350" t="s">
        <v>250</v>
      </c>
      <c r="B40" s="384" t="n">
        <f aca="false">VT!E12</f>
        <v>0</v>
      </c>
      <c r="C40" s="385" t="n">
        <f aca="false">((2*22*$B$40)-0.06*C22)</f>
        <v>0</v>
      </c>
      <c r="D40" s="385" t="n">
        <f aca="false">((2*22*$B$40)-0.06*D22)</f>
        <v>0</v>
      </c>
    </row>
    <row r="41" customFormat="false" ht="15.75" hidden="false" customHeight="true" outlineLevel="0" collapsed="false">
      <c r="A41" s="350" t="s">
        <v>319</v>
      </c>
      <c r="B41" s="386" t="n">
        <v>0</v>
      </c>
      <c r="C41" s="372" t="n">
        <f aca="false">($B$41)*22</f>
        <v>0</v>
      </c>
      <c r="D41" s="372" t="n">
        <f aca="false">($B$41)*22</f>
        <v>0</v>
      </c>
    </row>
    <row r="42" customFormat="false" ht="15.75" hidden="false" customHeight="true" outlineLevel="0" collapsed="false">
      <c r="A42" s="387" t="s">
        <v>252</v>
      </c>
      <c r="B42" s="448"/>
      <c r="C42" s="372"/>
      <c r="D42" s="372"/>
    </row>
    <row r="43" customFormat="false" ht="15.75" hidden="false" customHeight="true" outlineLevel="0" collapsed="false">
      <c r="A43" s="350" t="s">
        <v>253</v>
      </c>
      <c r="B43" s="448"/>
      <c r="C43" s="372"/>
      <c r="D43" s="372"/>
    </row>
    <row r="44" customFormat="false" ht="15.75" hidden="false" customHeight="true" outlineLevel="0" collapsed="false">
      <c r="A44" s="350" t="s">
        <v>254</v>
      </c>
      <c r="B44" s="448"/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255</v>
      </c>
      <c r="B45" s="448"/>
      <c r="C45" s="388"/>
      <c r="D45" s="388"/>
    </row>
    <row r="46" customFormat="false" ht="15.75" hidden="false" customHeight="true" outlineLevel="0" collapsed="false">
      <c r="A46" s="373" t="s">
        <v>238</v>
      </c>
      <c r="B46" s="361"/>
      <c r="C46" s="381" t="n">
        <f aca="false">SUM(C40:C45)</f>
        <v>0</v>
      </c>
      <c r="D46" s="381" t="n">
        <f aca="false">SUM(D40:D45)</f>
        <v>0</v>
      </c>
    </row>
    <row r="47" customFormat="false" ht="15.75" hidden="false" customHeight="true" outlineLevel="0" collapsed="false">
      <c r="A47" s="389" t="s">
        <v>256</v>
      </c>
      <c r="B47" s="349" t="s">
        <v>223</v>
      </c>
      <c r="C47" s="390" t="s">
        <v>224</v>
      </c>
      <c r="D47" s="390" t="s">
        <v>224</v>
      </c>
    </row>
    <row r="48" customFormat="false" ht="16.35" hidden="false" customHeight="true" outlineLevel="0" collapsed="false">
      <c r="A48" s="391" t="s">
        <v>257</v>
      </c>
      <c r="B48" s="392" t="n">
        <f aca="false">B28</f>
        <v>0.111111111111111</v>
      </c>
      <c r="C48" s="370" t="n">
        <f aca="false">C28</f>
        <v>0</v>
      </c>
      <c r="D48" s="370" t="n">
        <f aca="false">D28</f>
        <v>0</v>
      </c>
    </row>
    <row r="49" customFormat="false" ht="16.35" hidden="false" customHeight="true" outlineLevel="0" collapsed="false">
      <c r="A49" s="393" t="s">
        <v>258</v>
      </c>
      <c r="B49" s="394" t="n">
        <f aca="false">B38</f>
        <v>0.368</v>
      </c>
      <c r="C49" s="372" t="n">
        <f aca="false">C38</f>
        <v>0</v>
      </c>
      <c r="D49" s="372" t="n">
        <f aca="false">D38</f>
        <v>0</v>
      </c>
    </row>
    <row r="50" customFormat="false" ht="15.75" hidden="false" customHeight="true" outlineLevel="0" collapsed="false">
      <c r="A50" s="393" t="s">
        <v>259</v>
      </c>
      <c r="B50" s="395"/>
      <c r="C50" s="372" t="n">
        <f aca="false">C46</f>
        <v>0</v>
      </c>
      <c r="D50" s="372" t="n">
        <f aca="false">D46</f>
        <v>0</v>
      </c>
    </row>
    <row r="51" customFormat="false" ht="15.75" hidden="false" customHeight="true" outlineLevel="0" collapsed="false">
      <c r="A51" s="359" t="s">
        <v>232</v>
      </c>
      <c r="B51" s="396"/>
      <c r="C51" s="361" t="n">
        <f aca="false">SUM(C48:C50)</f>
        <v>0</v>
      </c>
      <c r="D51" s="361" t="n">
        <f aca="false">SUM(D48:D50)</f>
        <v>0</v>
      </c>
    </row>
    <row r="52" customFormat="false" ht="15.75" hidden="false" customHeight="true" outlineLevel="0" collapsed="false">
      <c r="A52" s="397"/>
      <c r="B52" s="364"/>
      <c r="C52" s="364"/>
      <c r="D52" s="364"/>
    </row>
    <row r="53" customFormat="false" ht="16.5" hidden="false" customHeight="true" outlineLevel="0" collapsed="false">
      <c r="A53" s="346" t="s">
        <v>260</v>
      </c>
      <c r="B53" s="346"/>
      <c r="C53" s="346"/>
      <c r="D53" s="346"/>
    </row>
    <row r="54" customFormat="false" ht="15.75" hidden="false" customHeight="true" outlineLevel="0" collapsed="false">
      <c r="A54" s="347" t="s">
        <v>261</v>
      </c>
      <c r="B54" s="349" t="s">
        <v>235</v>
      </c>
      <c r="C54" s="398" t="s">
        <v>224</v>
      </c>
      <c r="D54" s="398" t="s">
        <v>224</v>
      </c>
    </row>
    <row r="55" s="380" customFormat="true" ht="15.75" hidden="false" customHeight="true" outlineLevel="0" collapsed="false">
      <c r="A55" s="350" t="s">
        <v>262</v>
      </c>
      <c r="B55" s="399" t="n">
        <f aca="false">1/12*0.05</f>
        <v>0.00416666666666667</v>
      </c>
      <c r="C55" s="400" t="n">
        <f aca="false">$B55*$C$22</f>
        <v>0</v>
      </c>
      <c r="D55" s="400" t="n">
        <f aca="false">$B55*$D$22</f>
        <v>0</v>
      </c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79"/>
      <c r="P55" s="379"/>
      <c r="Q55" s="379"/>
      <c r="R55" s="379"/>
      <c r="S55" s="379"/>
      <c r="T55" s="379"/>
      <c r="U55" s="379"/>
      <c r="V55" s="379"/>
      <c r="W55" s="379"/>
      <c r="X55" s="379"/>
      <c r="Y55" s="379"/>
    </row>
    <row r="56" s="380" customFormat="true" ht="15.75" hidden="false" customHeight="true" outlineLevel="0" collapsed="false">
      <c r="A56" s="355" t="s">
        <v>263</v>
      </c>
      <c r="B56" s="399" t="n">
        <f aca="false">B37*B55</f>
        <v>0.000333333333333333</v>
      </c>
      <c r="C56" s="400" t="n">
        <f aca="false">$B56*$C$22</f>
        <v>0</v>
      </c>
      <c r="D56" s="400" t="n">
        <f aca="false">$B56*$D$22</f>
        <v>0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  <c r="Y56" s="379"/>
    </row>
    <row r="57" s="380" customFormat="true" ht="15.75" hidden="false" customHeight="true" outlineLevel="0" collapsed="false">
      <c r="A57" s="350" t="s">
        <v>264</v>
      </c>
      <c r="B57" s="399" t="n">
        <v>0</v>
      </c>
      <c r="C57" s="400" t="n">
        <f aca="false">B57*$C$22</f>
        <v>0</v>
      </c>
      <c r="D57" s="400" t="n">
        <f aca="false">C57*$C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  <c r="Y57" s="379"/>
    </row>
    <row r="58" s="380" customFormat="true" ht="15.75" hidden="false" customHeight="true" outlineLevel="0" collapsed="false">
      <c r="A58" s="350" t="s">
        <v>265</v>
      </c>
      <c r="B58" s="399" t="n">
        <f aca="false">1/30*7/12</f>
        <v>0.0194444444444444</v>
      </c>
      <c r="C58" s="400" t="n">
        <f aca="false">$B58*$C$22</f>
        <v>0</v>
      </c>
      <c r="D58" s="400" t="n">
        <f aca="false">$B58*$D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  <c r="Y58" s="379"/>
    </row>
    <row r="59" s="380" customFormat="true" ht="15.75" hidden="false" customHeight="true" outlineLevel="0" collapsed="false">
      <c r="A59" s="350" t="s">
        <v>266</v>
      </c>
      <c r="B59" s="399" t="n">
        <f aca="false">B58*B38</f>
        <v>0.00715555555555556</v>
      </c>
      <c r="C59" s="400" t="n">
        <f aca="false">$B59*$C$22</f>
        <v>0</v>
      </c>
      <c r="D59" s="400" t="n">
        <f aca="false">$B59*$D$22</f>
        <v>0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  <c r="Y59" s="379"/>
    </row>
    <row r="60" s="380" customFormat="true" ht="15.75" hidden="false" customHeight="true" outlineLevel="0" collapsed="false">
      <c r="A60" s="350" t="s">
        <v>267</v>
      </c>
      <c r="B60" s="402" t="n">
        <f aca="false">B37*0.4*0.9*(1+1/12+1/12+1/3*1/12)</f>
        <v>0.0344</v>
      </c>
      <c r="C60" s="400" t="n">
        <f aca="false">$B60*$C$22</f>
        <v>0</v>
      </c>
      <c r="D60" s="400" t="n">
        <f aca="false">$B60*$D$22</f>
        <v>0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  <c r="Y60" s="379"/>
    </row>
    <row r="61" customFormat="false" ht="15.75" hidden="false" customHeight="true" outlineLevel="0" collapsed="false">
      <c r="A61" s="373" t="s">
        <v>232</v>
      </c>
      <c r="B61" s="403" t="n">
        <f aca="false">SUM(B55:B60)</f>
        <v>0.0655</v>
      </c>
      <c r="C61" s="361" t="n">
        <f aca="false">SUM(C55:C60)</f>
        <v>0</v>
      </c>
      <c r="D61" s="361" t="n">
        <f aca="false">SUM(D55:D60)</f>
        <v>0</v>
      </c>
      <c r="HP61" s="323"/>
      <c r="HQ61" s="323"/>
      <c r="HR61" s="323"/>
    </row>
    <row r="62" customFormat="false" ht="15.75" hidden="false" customHeight="true" outlineLevel="0" collapsed="false">
      <c r="A62" s="397"/>
      <c r="B62" s="364"/>
      <c r="C62" s="364"/>
      <c r="D62" s="364"/>
    </row>
    <row r="63" customFormat="false" ht="16.15" hidden="false" customHeight="true" outlineLevel="0" collapsed="false">
      <c r="A63" s="346" t="s">
        <v>268</v>
      </c>
      <c r="B63" s="346"/>
      <c r="C63" s="346"/>
      <c r="D63" s="346"/>
    </row>
    <row r="64" customFormat="false" ht="15.75" hidden="false" customHeight="true" outlineLevel="0" collapsed="false">
      <c r="A64" s="404" t="s">
        <v>269</v>
      </c>
      <c r="B64" s="366" t="s">
        <v>235</v>
      </c>
      <c r="C64" s="405" t="s">
        <v>224</v>
      </c>
      <c r="D64" s="405" t="s">
        <v>224</v>
      </c>
    </row>
    <row r="65" s="380" customFormat="true" ht="15.95" hidden="false" customHeight="true" outlineLevel="0" collapsed="false">
      <c r="A65" s="350" t="s">
        <v>270</v>
      </c>
      <c r="B65" s="371" t="n">
        <f aca="false">1/12</f>
        <v>0.0833333333333333</v>
      </c>
      <c r="C65" s="378" t="n">
        <f aca="false">(C$22+(C$51-C$40-C$41)+C$61)*$B65</f>
        <v>0</v>
      </c>
      <c r="D65" s="378" t="n">
        <f aca="false">(D$22+(D$51-D$40-D$41)+D$61)*$B65</f>
        <v>0</v>
      </c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</row>
    <row r="66" s="380" customFormat="true" ht="15.75" hidden="false" customHeight="true" outlineLevel="0" collapsed="false">
      <c r="A66" s="350" t="s">
        <v>271</v>
      </c>
      <c r="B66" s="371" t="n">
        <f aca="false">4.8616/30/12</f>
        <v>0.0135044444444444</v>
      </c>
      <c r="C66" s="378" t="n">
        <f aca="false">(C$22+(C$51-C$40-C$41)+C$61)*$B66</f>
        <v>0</v>
      </c>
      <c r="D66" s="378" t="n">
        <f aca="false">(D$22+(D$51-D$40-D$41)+D$61)*$B66</f>
        <v>0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</row>
    <row r="67" s="380" customFormat="true" ht="15.75" hidden="false" customHeight="true" outlineLevel="0" collapsed="false">
      <c r="A67" s="350" t="s">
        <v>272</v>
      </c>
      <c r="B67" s="371" t="n">
        <f aca="false">5/30/12*0.015*0.8988</f>
        <v>0.00018725</v>
      </c>
      <c r="C67" s="378" t="n">
        <f aca="false">(C$22+(C$51-C$40-C$41)+C$61)*$B67</f>
        <v>0</v>
      </c>
      <c r="D67" s="378" t="n">
        <f aca="false">(D$22+(D$51-D$40-D$41)+D$61)*$B67</f>
        <v>0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</row>
    <row r="68" s="380" customFormat="true" ht="15.75" hidden="false" customHeight="true" outlineLevel="0" collapsed="false">
      <c r="A68" s="350" t="s">
        <v>273</v>
      </c>
      <c r="B68" s="371" t="n">
        <f aca="false">0.9659/30/12</f>
        <v>0.00268305555555556</v>
      </c>
      <c r="C68" s="378" t="n">
        <f aca="false">(C$22+(C$51-C$40-C$41)+C$61)*$B68</f>
        <v>0</v>
      </c>
      <c r="D68" s="378" t="n">
        <f aca="false">(D$22+(D$51-D$40-D$41)+D$61)*$B68</f>
        <v>0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</row>
    <row r="69" s="380" customFormat="true" ht="15.75" hidden="false" customHeight="true" outlineLevel="0" collapsed="false">
      <c r="A69" s="350" t="s">
        <v>231</v>
      </c>
      <c r="B69" s="371" t="n">
        <v>0</v>
      </c>
      <c r="C69" s="378" t="n">
        <f aca="false">(C$22+(C$51-C$40-C$41)+C$61)*$B69</f>
        <v>0</v>
      </c>
      <c r="D69" s="378" t="n">
        <f aca="false">(D$22+(D$51-D$40-D$41)+D$61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</row>
    <row r="70" customFormat="false" ht="15.75" hidden="false" customHeight="true" outlineLevel="0" collapsed="false">
      <c r="A70" s="373" t="s">
        <v>238</v>
      </c>
      <c r="B70" s="374" t="n">
        <f aca="false">SUM(B65:B69)</f>
        <v>0.0997080833333333</v>
      </c>
      <c r="C70" s="381" t="n">
        <f aca="false">SUM(C65:C69)</f>
        <v>0</v>
      </c>
      <c r="D70" s="381" t="n">
        <f aca="false">SUM(D65:D69)</f>
        <v>0</v>
      </c>
      <c r="HP70" s="323"/>
      <c r="HQ70" s="323"/>
      <c r="HR70" s="323"/>
    </row>
    <row r="71" customFormat="false" ht="15.75" hidden="false" customHeight="true" outlineLevel="0" collapsed="false">
      <c r="A71" s="404" t="s">
        <v>274</v>
      </c>
      <c r="B71" s="449"/>
      <c r="C71" s="405" t="s">
        <v>224</v>
      </c>
      <c r="D71" s="405" t="s">
        <v>224</v>
      </c>
    </row>
    <row r="72" s="380" customFormat="true" ht="15.75" hidden="false" customHeight="true" outlineLevel="0" collapsed="false">
      <c r="A72" s="355" t="s">
        <v>275</v>
      </c>
      <c r="B72" s="408" t="n">
        <v>0</v>
      </c>
      <c r="C72" s="409"/>
      <c r="D72" s="409"/>
      <c r="E72" s="379"/>
      <c r="F72" s="379"/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</row>
    <row r="73" customFormat="false" ht="15.75" hidden="false" customHeight="true" outlineLevel="0" collapsed="false">
      <c r="A73" s="373" t="s">
        <v>238</v>
      </c>
      <c r="B73" s="374" t="n">
        <v>0</v>
      </c>
      <c r="C73" s="381"/>
      <c r="D73" s="381"/>
      <c r="HP73" s="323"/>
      <c r="HQ73" s="323"/>
      <c r="HR73" s="323"/>
    </row>
    <row r="74" customFormat="false" ht="15.75" hidden="false" customHeight="true" outlineLevel="0" collapsed="false">
      <c r="A74" s="404" t="s">
        <v>276</v>
      </c>
      <c r="B74" s="449"/>
      <c r="C74" s="405" t="s">
        <v>224</v>
      </c>
      <c r="D74" s="405" t="s">
        <v>224</v>
      </c>
      <c r="HP74" s="323"/>
      <c r="HQ74" s="323"/>
      <c r="HR74" s="323"/>
    </row>
    <row r="75" customFormat="false" ht="15.75" hidden="false" customHeight="true" outlineLevel="0" collapsed="false">
      <c r="A75" s="350" t="s">
        <v>277</v>
      </c>
      <c r="B75" s="371" t="n">
        <f aca="false">(120/30)*0.1012*0.0032</f>
        <v>0.00129536</v>
      </c>
      <c r="C75" s="378" t="n">
        <f aca="false">(C$22+C$51+C$61)*$B75</f>
        <v>0</v>
      </c>
      <c r="D75" s="378" t="n">
        <f aca="false">(D$22+D$51+D$61)*$B75</f>
        <v>0</v>
      </c>
      <c r="HP75" s="323"/>
      <c r="HQ75" s="323"/>
      <c r="HR75" s="323"/>
    </row>
    <row r="76" customFormat="false" ht="15.75" hidden="false" customHeight="true" outlineLevel="0" collapsed="false">
      <c r="A76" s="373" t="s">
        <v>232</v>
      </c>
      <c r="B76" s="374" t="n">
        <f aca="false">B75</f>
        <v>0.00129536</v>
      </c>
      <c r="C76" s="381" t="n">
        <f aca="false">C75</f>
        <v>0</v>
      </c>
      <c r="D76" s="381" t="n">
        <f aca="false">D75</f>
        <v>0</v>
      </c>
      <c r="HP76" s="323"/>
      <c r="HQ76" s="323"/>
      <c r="HR76" s="323"/>
    </row>
    <row r="77" customFormat="false" ht="15.75" hidden="false" customHeight="true" outlineLevel="0" collapsed="false">
      <c r="A77" s="404" t="s">
        <v>278</v>
      </c>
      <c r="B77" s="449"/>
      <c r="C77" s="405" t="s">
        <v>224</v>
      </c>
      <c r="D77" s="405" t="s">
        <v>224</v>
      </c>
      <c r="HP77" s="323"/>
      <c r="HQ77" s="323"/>
      <c r="HR77" s="323"/>
    </row>
    <row r="78" customFormat="false" ht="15.75" hidden="false" customHeight="true" outlineLevel="0" collapsed="false">
      <c r="A78" s="350" t="s">
        <v>279</v>
      </c>
      <c r="B78" s="371" t="n">
        <v>0</v>
      </c>
      <c r="C78" s="378"/>
      <c r="D78" s="378"/>
      <c r="HP78" s="323"/>
      <c r="HQ78" s="323"/>
      <c r="HR78" s="323"/>
    </row>
    <row r="79" customFormat="false" ht="15.75" hidden="false" customHeight="true" outlineLevel="0" collapsed="false">
      <c r="A79" s="373" t="s">
        <v>232</v>
      </c>
      <c r="B79" s="374" t="n">
        <f aca="false">B78</f>
        <v>0</v>
      </c>
      <c r="C79" s="381" t="n">
        <f aca="false">C78</f>
        <v>0</v>
      </c>
      <c r="D79" s="381" t="n">
        <f aca="false">D78</f>
        <v>0</v>
      </c>
      <c r="HP79" s="323"/>
      <c r="HQ79" s="323"/>
      <c r="HR79" s="323"/>
    </row>
    <row r="80" customFormat="false" ht="15.75" hidden="false" customHeight="true" outlineLevel="0" collapsed="false">
      <c r="A80" s="410" t="s">
        <v>280</v>
      </c>
      <c r="B80" s="349" t="s">
        <v>223</v>
      </c>
      <c r="C80" s="411" t="s">
        <v>224</v>
      </c>
      <c r="D80" s="411" t="s">
        <v>224</v>
      </c>
    </row>
    <row r="81" s="380" customFormat="true" ht="15.75" hidden="false" customHeight="true" outlineLevel="0" collapsed="false">
      <c r="A81" s="412" t="s">
        <v>281</v>
      </c>
      <c r="B81" s="450" t="n">
        <f aca="false">B70</f>
        <v>0.0997080833333333</v>
      </c>
      <c r="C81" s="370" t="n">
        <f aca="false">C70</f>
        <v>0</v>
      </c>
      <c r="D81" s="370" t="n">
        <f aca="false">D70</f>
        <v>0</v>
      </c>
      <c r="E81" s="379"/>
      <c r="F81" s="379"/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  <c r="S81" s="379"/>
      <c r="T81" s="379"/>
      <c r="U81" s="379"/>
      <c r="V81" s="379"/>
      <c r="W81" s="379"/>
      <c r="X81" s="379"/>
      <c r="Y81" s="379"/>
    </row>
    <row r="82" s="380" customFormat="true" ht="15.75" hidden="false" customHeight="true" outlineLevel="0" collapsed="false">
      <c r="A82" s="414" t="s">
        <v>282</v>
      </c>
      <c r="B82" s="450" t="n">
        <f aca="false">B73</f>
        <v>0</v>
      </c>
      <c r="C82" s="372" t="n">
        <f aca="false">C73</f>
        <v>0</v>
      </c>
      <c r="D82" s="372" t="n">
        <f aca="false">D73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</row>
    <row r="83" s="380" customFormat="true" ht="15.75" hidden="false" customHeight="true" outlineLevel="0" collapsed="false">
      <c r="A83" s="414" t="s">
        <v>283</v>
      </c>
      <c r="B83" s="450" t="n">
        <f aca="false">B76</f>
        <v>0.00129536</v>
      </c>
      <c r="C83" s="372" t="n">
        <f aca="false">C76</f>
        <v>0</v>
      </c>
      <c r="D83" s="372" t="n">
        <f aca="false">D76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</row>
    <row r="84" s="380" customFormat="true" ht="15.75" hidden="false" customHeight="true" outlineLevel="0" collapsed="false">
      <c r="A84" s="414" t="s">
        <v>284</v>
      </c>
      <c r="B84" s="450" t="n">
        <f aca="false">B79</f>
        <v>0</v>
      </c>
      <c r="C84" s="372" t="n">
        <f aca="false">C79</f>
        <v>0</v>
      </c>
      <c r="D84" s="372" t="n">
        <f aca="false">D79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</row>
    <row r="85" customFormat="false" ht="15.75" hidden="false" customHeight="true" outlineLevel="0" collapsed="false">
      <c r="A85" s="359" t="s">
        <v>232</v>
      </c>
      <c r="B85" s="403"/>
      <c r="C85" s="361" t="n">
        <f aca="false">SUM(C81:C84)</f>
        <v>0</v>
      </c>
      <c r="D85" s="361" t="n">
        <f aca="false">SUM(D81:D84)</f>
        <v>0</v>
      </c>
      <c r="HP85" s="323"/>
      <c r="HQ85" s="323"/>
      <c r="HR85" s="323"/>
    </row>
    <row r="86" customFormat="false" ht="15.75" hidden="false" customHeight="true" outlineLevel="0" collapsed="false">
      <c r="A86" s="397"/>
      <c r="B86" s="415"/>
      <c r="C86" s="364"/>
      <c r="D86" s="364"/>
      <c r="HP86" s="323"/>
      <c r="HQ86" s="323"/>
      <c r="HR86" s="323"/>
    </row>
    <row r="87" customFormat="false" ht="16.5" hidden="false" customHeight="true" outlineLevel="0" collapsed="false">
      <c r="A87" s="346" t="s">
        <v>285</v>
      </c>
      <c r="B87" s="346"/>
      <c r="C87" s="346"/>
      <c r="D87" s="346"/>
    </row>
    <row r="88" customFormat="false" ht="15.75" hidden="false" customHeight="true" outlineLevel="0" collapsed="false">
      <c r="A88" s="416" t="s">
        <v>286</v>
      </c>
      <c r="B88" s="349" t="s">
        <v>249</v>
      </c>
      <c r="C88" s="411" t="s">
        <v>224</v>
      </c>
      <c r="D88" s="411" t="s">
        <v>224</v>
      </c>
    </row>
    <row r="89" customFormat="false" ht="15.75" hidden="false" customHeight="true" outlineLevel="0" collapsed="false">
      <c r="A89" s="412" t="s">
        <v>287</v>
      </c>
      <c r="B89" s="417" t="n">
        <v>0</v>
      </c>
      <c r="C89" s="385" t="n">
        <f aca="false">$B89</f>
        <v>0</v>
      </c>
      <c r="D89" s="385" t="n">
        <f aca="false">$B89</f>
        <v>0</v>
      </c>
    </row>
    <row r="90" customFormat="false" ht="15.75" hidden="false" customHeight="true" outlineLevel="0" collapsed="false">
      <c r="A90" s="414" t="s">
        <v>288</v>
      </c>
      <c r="B90" s="418"/>
      <c r="C90" s="419" t="n">
        <f aca="false">$B90</f>
        <v>0</v>
      </c>
      <c r="D90" s="419" t="n">
        <f aca="false">$B90</f>
        <v>0</v>
      </c>
    </row>
    <row r="91" customFormat="false" ht="15.75" hidden="false" customHeight="true" outlineLevel="0" collapsed="false">
      <c r="A91" s="414" t="s">
        <v>289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90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20" t="s">
        <v>291</v>
      </c>
      <c r="B93" s="421"/>
      <c r="C93" s="419"/>
      <c r="D93" s="419"/>
    </row>
    <row r="94" customFormat="false" ht="15.75" hidden="false" customHeight="true" outlineLevel="0" collapsed="false">
      <c r="A94" s="422" t="s">
        <v>232</v>
      </c>
      <c r="B94" s="423"/>
      <c r="C94" s="361" t="n">
        <f aca="false">SUM(C89:C93)</f>
        <v>0</v>
      </c>
      <c r="D94" s="361" t="n">
        <f aca="false">SUM(D89:D93)</f>
        <v>0</v>
      </c>
    </row>
    <row r="95" customFormat="false" ht="15.75" hidden="false" customHeight="true" outlineLevel="0" collapsed="false">
      <c r="A95" s="397"/>
      <c r="B95" s="415"/>
      <c r="C95" s="364"/>
      <c r="D95" s="364"/>
      <c r="HP95" s="323"/>
      <c r="HQ95" s="323"/>
      <c r="HR95" s="323"/>
    </row>
    <row r="96" customFormat="false" ht="16.5" hidden="false" customHeight="true" outlineLevel="0" collapsed="false">
      <c r="A96" s="346" t="s">
        <v>292</v>
      </c>
      <c r="B96" s="346"/>
      <c r="C96" s="346"/>
      <c r="D96" s="346"/>
    </row>
    <row r="97" customFormat="false" ht="15.75" hidden="false" customHeight="true" outlineLevel="0" collapsed="false">
      <c r="A97" s="347" t="s">
        <v>293</v>
      </c>
      <c r="B97" s="349" t="s">
        <v>235</v>
      </c>
      <c r="C97" s="411" t="s">
        <v>224</v>
      </c>
      <c r="D97" s="411" t="s">
        <v>224</v>
      </c>
    </row>
    <row r="98" customFormat="false" ht="15.75" hidden="false" customHeight="true" outlineLevel="0" collapsed="false">
      <c r="A98" s="350" t="s">
        <v>294</v>
      </c>
      <c r="B98" s="399" t="n">
        <v>0</v>
      </c>
      <c r="C98" s="424" t="n">
        <f aca="false">(C$22+C$51+C$61+C$85+C$94)*$B98</f>
        <v>0</v>
      </c>
      <c r="D98" s="424" t="n">
        <f aca="false">(D$22+D$51+D$61+D$85+D$94)*$B98</f>
        <v>0</v>
      </c>
    </row>
    <row r="99" customFormat="false" ht="15.75" hidden="false" customHeight="true" outlineLevel="0" collapsed="false">
      <c r="A99" s="350" t="s">
        <v>295</v>
      </c>
      <c r="B99" s="399" t="n">
        <v>0</v>
      </c>
      <c r="C99" s="425" t="n">
        <f aca="false">(C$22+C$51+C$61+C$85+C$94+C$98)*$B99</f>
        <v>0</v>
      </c>
      <c r="D99" s="425" t="n">
        <f aca="false">(D$22+D$51+D$61+D$85+D$94+D$98)*$B99</f>
        <v>0</v>
      </c>
    </row>
    <row r="100" customFormat="false" ht="15.75" hidden="false" customHeight="true" outlineLevel="0" collapsed="false">
      <c r="A100" s="426" t="s">
        <v>296</v>
      </c>
      <c r="B100" s="427" t="n">
        <f aca="false">B101+B102</f>
        <v>0.05</v>
      </c>
      <c r="C100" s="428" t="n">
        <f aca="false">((C$22+C$51+C$61+C$85+C$94+C$98+C$99)/(1-($B100)))*$B100</f>
        <v>0</v>
      </c>
      <c r="D100" s="428" t="n">
        <f aca="false">((D$22+D$51+D$61+D$85+D$94+D$98+D$99)/(1-($B100)))*$B100</f>
        <v>0</v>
      </c>
    </row>
    <row r="101" customFormat="false" ht="15.75" hidden="false" customHeight="true" outlineLevel="0" collapsed="false">
      <c r="A101" s="429" t="s">
        <v>297</v>
      </c>
      <c r="B101" s="399" t="n">
        <v>0</v>
      </c>
      <c r="C101" s="425" t="n">
        <f aca="false">((C$22+C$51+C$61+C$85+C$94+C$98+C$99)/(1-($B$100)))*$B101</f>
        <v>0</v>
      </c>
      <c r="D101" s="425" t="n">
        <f aca="false">((D$22+D$51+D$61+D$85+D$94+D$98+D$99)/(1-($B$100)))*$B101</f>
        <v>0</v>
      </c>
    </row>
    <row r="102" customFormat="false" ht="15.75" hidden="false" customHeight="true" outlineLevel="0" collapsed="false">
      <c r="A102" s="429" t="s">
        <v>298</v>
      </c>
      <c r="B102" s="401" t="n">
        <v>0.05</v>
      </c>
      <c r="C102" s="425" t="n">
        <f aca="false">((C$22+C$51+C$61+C$85+C$94+C$98+C$99)/(1-($B$100)))*$B102</f>
        <v>0</v>
      </c>
      <c r="D102" s="425" t="n">
        <f aca="false">((D$22+D$51+D$61+D$85+D$94+D$98+D$99)/(1-($B$100)))*$B102</f>
        <v>0</v>
      </c>
    </row>
    <row r="103" customFormat="false" ht="15.75" hidden="false" customHeight="true" outlineLevel="0" collapsed="false">
      <c r="A103" s="430" t="s">
        <v>299</v>
      </c>
      <c r="B103" s="431" t="n">
        <v>0.05</v>
      </c>
      <c r="C103" s="361" t="n">
        <f aca="false">SUM(C98,C99,C100)</f>
        <v>0</v>
      </c>
      <c r="D103" s="361" t="n">
        <f aca="false">SUM(D98,D99,D100)</f>
        <v>0</v>
      </c>
    </row>
    <row r="104" customFormat="false" ht="15.75" hidden="false" customHeight="true" outlineLevel="0" collapsed="false">
      <c r="A104" s="397"/>
      <c r="B104" s="415"/>
      <c r="C104" s="364"/>
      <c r="D104" s="364"/>
      <c r="HP104" s="323"/>
      <c r="HQ104" s="323"/>
      <c r="HR104" s="323"/>
    </row>
    <row r="105" customFormat="false" ht="15.75" hidden="false" customHeight="true" outlineLevel="0" collapsed="false">
      <c r="A105" s="362"/>
      <c r="B105" s="363"/>
      <c r="C105" s="363"/>
      <c r="D105" s="363"/>
    </row>
    <row r="106" customFormat="false" ht="25.35" hidden="false" customHeight="true" outlineLevel="0" collapsed="false">
      <c r="A106" s="432" t="s">
        <v>300</v>
      </c>
      <c r="B106" s="432"/>
      <c r="C106" s="433" t="s">
        <v>301</v>
      </c>
      <c r="D106" s="433" t="s">
        <v>302</v>
      </c>
    </row>
    <row r="107" customFormat="false" ht="15" hidden="false" customHeight="true" outlineLevel="0" collapsed="false">
      <c r="A107" s="434" t="s">
        <v>303</v>
      </c>
      <c r="B107" s="434"/>
      <c r="C107" s="435" t="s">
        <v>224</v>
      </c>
      <c r="D107" s="435" t="s">
        <v>224</v>
      </c>
    </row>
    <row r="108" customFormat="false" ht="15" hidden="false" customHeight="true" outlineLevel="0" collapsed="false">
      <c r="A108" s="436" t="s">
        <v>304</v>
      </c>
      <c r="B108" s="436"/>
      <c r="C108" s="437" t="n">
        <f aca="false">C22</f>
        <v>0</v>
      </c>
      <c r="D108" s="437" t="n">
        <f aca="false">D22</f>
        <v>0</v>
      </c>
    </row>
    <row r="109" customFormat="false" ht="15" hidden="false" customHeight="true" outlineLevel="0" collapsed="false">
      <c r="A109" s="438" t="s">
        <v>305</v>
      </c>
      <c r="B109" s="438"/>
      <c r="C109" s="439" t="n">
        <f aca="false">C51</f>
        <v>0</v>
      </c>
      <c r="D109" s="439" t="n">
        <f aca="false">D51</f>
        <v>0</v>
      </c>
    </row>
    <row r="110" customFormat="false" ht="15" hidden="false" customHeight="true" outlineLevel="0" collapsed="false">
      <c r="A110" s="438" t="s">
        <v>306</v>
      </c>
      <c r="B110" s="438"/>
      <c r="C110" s="439" t="n">
        <f aca="false">C61</f>
        <v>0</v>
      </c>
      <c r="D110" s="439" t="n">
        <f aca="false">D61</f>
        <v>0</v>
      </c>
    </row>
    <row r="111" customFormat="false" ht="15" hidden="false" customHeight="true" outlineLevel="0" collapsed="false">
      <c r="A111" s="438" t="s">
        <v>307</v>
      </c>
      <c r="B111" s="438"/>
      <c r="C111" s="439" t="n">
        <f aca="false">C85</f>
        <v>0</v>
      </c>
      <c r="D111" s="439" t="n">
        <f aca="false">D85</f>
        <v>0</v>
      </c>
    </row>
    <row r="112" customFormat="false" ht="15.75" hidden="false" customHeight="true" outlineLevel="0" collapsed="false">
      <c r="A112" s="438" t="s">
        <v>308</v>
      </c>
      <c r="B112" s="438"/>
      <c r="C112" s="439" t="n">
        <f aca="false">C94</f>
        <v>0</v>
      </c>
      <c r="D112" s="439" t="n">
        <f aca="false">D94</f>
        <v>0</v>
      </c>
    </row>
    <row r="113" customFormat="false" ht="15.75" hidden="false" customHeight="true" outlineLevel="0" collapsed="false">
      <c r="A113" s="440" t="s">
        <v>309</v>
      </c>
      <c r="B113" s="440"/>
      <c r="C113" s="441" t="n">
        <f aca="false">SUM(C108:C112)</f>
        <v>0</v>
      </c>
      <c r="D113" s="441" t="n">
        <f aca="false">SUM(D108:D112)</f>
        <v>0</v>
      </c>
    </row>
    <row r="114" customFormat="false" ht="15.75" hidden="false" customHeight="true" outlineLevel="0" collapsed="false">
      <c r="A114" s="442" t="s">
        <v>310</v>
      </c>
      <c r="B114" s="442"/>
      <c r="C114" s="443" t="n">
        <f aca="false">C103</f>
        <v>0</v>
      </c>
      <c r="D114" s="443" t="n">
        <f aca="false">D103</f>
        <v>0</v>
      </c>
    </row>
    <row r="115" customFormat="false" ht="14.65" hidden="false" customHeight="true" outlineLevel="0" collapsed="false">
      <c r="A115" s="444" t="s">
        <v>311</v>
      </c>
      <c r="B115" s="444" t="s">
        <v>312</v>
      </c>
      <c r="C115" s="445" t="n">
        <f aca="false">SUM(C113,C114)</f>
        <v>0</v>
      </c>
      <c r="D115" s="445" t="n">
        <f aca="false">SUM(D113,D114)</f>
        <v>0</v>
      </c>
    </row>
    <row r="116" customFormat="false" ht="14.65" hidden="false" customHeight="true" outlineLevel="0" collapsed="false">
      <c r="A116" s="444" t="s">
        <v>313</v>
      </c>
      <c r="B116" s="444" t="s">
        <v>312</v>
      </c>
      <c r="C116" s="445" t="n">
        <f aca="false">C115/220*8</f>
        <v>0</v>
      </c>
      <c r="D116" s="445" t="n">
        <f aca="false">D115/220*8</f>
        <v>0</v>
      </c>
    </row>
    <row r="118" customFormat="false" ht="55.9" hidden="false" customHeight="true" outlineLevel="0" collapsed="false">
      <c r="A118" s="447" t="s">
        <v>314</v>
      </c>
      <c r="B118" s="447"/>
      <c r="C118" s="447"/>
      <c r="D118" s="447"/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4:D24"/>
    <mergeCell ref="A53:D53"/>
    <mergeCell ref="A63:D63"/>
    <mergeCell ref="A87:D87"/>
    <mergeCell ref="A96:D96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8:D11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Q65517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75" workbookViewId="0">
      <selection pane="topLeft" activeCell="K96" activeCellId="0" sqref="K96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4" min="5" style="321" width="9.27"/>
    <col collapsed="false" customWidth="false" hidden="false" outlineLevel="0" max="222" min="25" style="323" width="9.27"/>
    <col collapsed="false" customWidth="false" hidden="false" outlineLevel="0" max="255" min="223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20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v>0</v>
      </c>
      <c r="D7" s="332" t="n">
        <v>0</v>
      </c>
    </row>
    <row r="8" customFormat="false" ht="14.65" hidden="false" customHeight="true" outlineLevel="0" collapsed="false">
      <c r="A8" s="333"/>
      <c r="B8" s="334" t="s">
        <v>209</v>
      </c>
      <c r="C8" s="335" t="s">
        <v>210</v>
      </c>
      <c r="D8" s="335" t="str">
        <f aca="false">C8</f>
        <v>XX/XX/XXXX</v>
      </c>
    </row>
    <row r="9" customFormat="false" ht="14.65" hidden="false" customHeight="true" outlineLevel="0" collapsed="false">
      <c r="A9" s="336" t="s">
        <v>211</v>
      </c>
      <c r="B9" s="334" t="s">
        <v>212</v>
      </c>
      <c r="C9" s="337" t="s">
        <v>321</v>
      </c>
      <c r="D9" s="337" t="str">
        <f aca="false">C9</f>
        <v>RSXXXXXX/XXXX</v>
      </c>
    </row>
    <row r="10" customFormat="false" ht="14.65" hidden="false" customHeight="true" outlineLevel="0" collapsed="false">
      <c r="A10" s="338"/>
      <c r="B10" s="339" t="s">
        <v>214</v>
      </c>
      <c r="C10" s="340" t="s">
        <v>215</v>
      </c>
      <c r="D10" s="340" t="s">
        <v>216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7</v>
      </c>
      <c r="B12" s="345" t="s">
        <v>218</v>
      </c>
      <c r="C12" s="345" t="s">
        <v>219</v>
      </c>
      <c r="D12" s="345" t="s">
        <v>220</v>
      </c>
    </row>
    <row r="13" customFormat="false" ht="16.5" hidden="false" customHeight="true" outlineLevel="0" collapsed="false">
      <c r="A13" s="346" t="s">
        <v>221</v>
      </c>
      <c r="B13" s="346"/>
      <c r="C13" s="346"/>
      <c r="D13" s="346"/>
    </row>
    <row r="14" customFormat="false" ht="15.75" hidden="false" customHeight="true" outlineLevel="0" collapsed="false">
      <c r="A14" s="347" t="s">
        <v>222</v>
      </c>
      <c r="B14" s="348" t="s">
        <v>223</v>
      </c>
      <c r="C14" s="349" t="s">
        <v>224</v>
      </c>
      <c r="D14" s="349" t="s">
        <v>224</v>
      </c>
    </row>
    <row r="15" customFormat="false" ht="15.75" hidden="false" customHeight="true" outlineLevel="0" collapsed="false">
      <c r="A15" s="350" t="s">
        <v>225</v>
      </c>
      <c r="B15" s="351"/>
      <c r="C15" s="352" t="n">
        <f aca="false">C7</f>
        <v>0</v>
      </c>
      <c r="D15" s="352" t="n">
        <f aca="false">D7</f>
        <v>0</v>
      </c>
    </row>
    <row r="16" customFormat="false" ht="15.75" hidden="false" customHeight="true" outlineLevel="0" collapsed="false">
      <c r="A16" s="350" t="s">
        <v>226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7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22</v>
      </c>
      <c r="B18" s="353"/>
      <c r="C18" s="352"/>
      <c r="D18" s="352"/>
    </row>
    <row r="19" customFormat="false" ht="15.75" hidden="false" customHeight="true" outlineLevel="0" collapsed="false">
      <c r="A19" s="350" t="s">
        <v>229</v>
      </c>
      <c r="B19" s="353"/>
      <c r="C19" s="352"/>
      <c r="D19" s="352"/>
    </row>
    <row r="20" customFormat="false" ht="15.75" hidden="false" customHeight="true" outlineLevel="0" collapsed="false">
      <c r="A20" s="350" t="s">
        <v>230</v>
      </c>
      <c r="B20" s="353"/>
      <c r="C20" s="352"/>
      <c r="D20" s="352"/>
    </row>
    <row r="21" customFormat="false" ht="15.75" hidden="false" customHeight="true" outlineLevel="0" collapsed="false">
      <c r="A21" s="350" t="s">
        <v>323</v>
      </c>
      <c r="B21" s="358"/>
      <c r="C21" s="352" t="n">
        <v>0</v>
      </c>
      <c r="D21" s="352" t="n">
        <v>0</v>
      </c>
    </row>
    <row r="22" customFormat="false" ht="15.75" hidden="false" customHeight="true" outlineLevel="0" collapsed="false">
      <c r="A22" s="359" t="s">
        <v>324</v>
      </c>
      <c r="B22" s="360"/>
      <c r="C22" s="361" t="n">
        <f aca="false">SUM(C15:C20)</f>
        <v>0</v>
      </c>
      <c r="D22" s="361" t="n">
        <f aca="false">SUM(D15:D20)</f>
        <v>0</v>
      </c>
    </row>
    <row r="23" customFormat="false" ht="15.75" hidden="false" customHeight="true" outlineLevel="0" collapsed="false">
      <c r="A23" s="359" t="s">
        <v>232</v>
      </c>
      <c r="B23" s="360"/>
      <c r="C23" s="361" t="n">
        <f aca="false">SUM(C15:C21)</f>
        <v>0</v>
      </c>
      <c r="D23" s="361" t="n">
        <f aca="false">SUM(D15:D21)</f>
        <v>0</v>
      </c>
    </row>
    <row r="24" customFormat="false" ht="15.75" hidden="false" customHeight="true" outlineLevel="0" collapsed="false">
      <c r="A24" s="341"/>
      <c r="B24" s="342"/>
      <c r="C24" s="343"/>
      <c r="D24" s="343"/>
    </row>
    <row r="25" customFormat="false" ht="16.15" hidden="false" customHeight="true" outlineLevel="0" collapsed="false">
      <c r="A25" s="346" t="s">
        <v>233</v>
      </c>
      <c r="B25" s="346"/>
      <c r="C25" s="346"/>
      <c r="D25" s="346"/>
    </row>
    <row r="26" s="367" customFormat="true" ht="15.75" hidden="false" customHeight="true" outlineLevel="0" collapsed="false">
      <c r="A26" s="365" t="s">
        <v>234</v>
      </c>
      <c r="B26" s="366" t="s">
        <v>235</v>
      </c>
      <c r="C26" s="366" t="s">
        <v>224</v>
      </c>
      <c r="D26" s="366" t="s">
        <v>224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</row>
    <row r="27" s="367" customFormat="true" ht="15.75" hidden="false" customHeight="true" outlineLevel="0" collapsed="false">
      <c r="A27" s="368" t="s">
        <v>236</v>
      </c>
      <c r="B27" s="369" t="n">
        <f aca="false">1/12</f>
        <v>0.0833333333333333</v>
      </c>
      <c r="C27" s="370" t="n">
        <f aca="false">$B27*C15</f>
        <v>0</v>
      </c>
      <c r="D27" s="370" t="n">
        <f aca="false">$B27*D15</f>
        <v>0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</row>
    <row r="28" s="367" customFormat="true" ht="15.75" hidden="false" customHeight="true" outlineLevel="0" collapsed="false">
      <c r="A28" s="350" t="s">
        <v>237</v>
      </c>
      <c r="B28" s="371" t="n">
        <f aca="false">1/3*1/12</f>
        <v>0.0277777777777778</v>
      </c>
      <c r="C28" s="372" t="n">
        <f aca="false">C15*$B28</f>
        <v>0</v>
      </c>
      <c r="D28" s="372" t="n">
        <f aca="false">D15*$B28</f>
        <v>0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</row>
    <row r="29" s="367" customFormat="true" ht="15.75" hidden="false" customHeight="true" outlineLevel="0" collapsed="false">
      <c r="A29" s="373" t="s">
        <v>238</v>
      </c>
      <c r="B29" s="374" t="n">
        <f aca="false">SUM(B27:B28)</f>
        <v>0.111111111111111</v>
      </c>
      <c r="C29" s="361" t="n">
        <f aca="false">SUM(C27:C28)</f>
        <v>0</v>
      </c>
      <c r="D29" s="361" t="n">
        <f aca="false">SUM(D27:D28)</f>
        <v>0</v>
      </c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</row>
    <row r="30" customFormat="false" ht="27.6" hidden="false" customHeight="true" outlineLevel="0" collapsed="false">
      <c r="A30" s="375" t="s">
        <v>239</v>
      </c>
      <c r="B30" s="376" t="s">
        <v>235</v>
      </c>
      <c r="C30" s="376" t="s">
        <v>224</v>
      </c>
      <c r="D30" s="376" t="s">
        <v>224</v>
      </c>
    </row>
    <row r="31" s="380" customFormat="true" ht="15.75" hidden="false" customHeight="true" outlineLevel="0" collapsed="false">
      <c r="A31" s="350" t="s">
        <v>240</v>
      </c>
      <c r="B31" s="377" t="n">
        <v>0.2</v>
      </c>
      <c r="C31" s="378" t="n">
        <f aca="false">($C$22+$C$29)*$B31</f>
        <v>0</v>
      </c>
      <c r="D31" s="378" t="n">
        <f aca="false">($D$22+$D$29)*$B31</f>
        <v>0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</row>
    <row r="32" s="380" customFormat="true" ht="15.75" hidden="false" customHeight="true" outlineLevel="0" collapsed="false">
      <c r="A32" s="350" t="s">
        <v>241</v>
      </c>
      <c r="B32" s="377" t="n">
        <v>0.025</v>
      </c>
      <c r="C32" s="378" t="n">
        <f aca="false">($C$22+$C$29)*$B32</f>
        <v>0</v>
      </c>
      <c r="D32" s="378" t="n">
        <f aca="false">($D$22+$D$29)*$B32</f>
        <v>0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</row>
    <row r="33" s="380" customFormat="true" ht="15.75" hidden="false" customHeight="true" outlineLevel="0" collapsed="false">
      <c r="A33" s="350" t="s">
        <v>242</v>
      </c>
      <c r="B33" s="371" t="n">
        <v>0.03</v>
      </c>
      <c r="C33" s="378" t="n">
        <f aca="false">($C$22+$C$29)*$B33</f>
        <v>0</v>
      </c>
      <c r="D33" s="378" t="n">
        <f aca="false">($D$22+$D$29)*$B33</f>
        <v>0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</row>
    <row r="34" s="380" customFormat="true" ht="15.75" hidden="false" customHeight="true" outlineLevel="0" collapsed="false">
      <c r="A34" s="350" t="s">
        <v>243</v>
      </c>
      <c r="B34" s="377" t="n">
        <v>0.015</v>
      </c>
      <c r="C34" s="378" t="n">
        <f aca="false">($C$22+$C$29)*$B34</f>
        <v>0</v>
      </c>
      <c r="D34" s="378" t="n">
        <f aca="false">($D$22+$D$29)*$B34</f>
        <v>0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</row>
    <row r="35" s="380" customFormat="true" ht="15.75" hidden="false" customHeight="true" outlineLevel="0" collapsed="false">
      <c r="A35" s="350" t="s">
        <v>244</v>
      </c>
      <c r="B35" s="377" t="n">
        <v>0.01</v>
      </c>
      <c r="C35" s="378" t="n">
        <f aca="false">($C$22+$C$29)*$B35</f>
        <v>0</v>
      </c>
      <c r="D35" s="378" t="n">
        <f aca="false">($D$22+$D$29)*$B35</f>
        <v>0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</row>
    <row r="36" s="380" customFormat="true" ht="15.75" hidden="false" customHeight="true" outlineLevel="0" collapsed="false">
      <c r="A36" s="350" t="s">
        <v>245</v>
      </c>
      <c r="B36" s="377" t="n">
        <v>0.006</v>
      </c>
      <c r="C36" s="378" t="n">
        <f aca="false">($C$22+$C$29)*$B36</f>
        <v>0</v>
      </c>
      <c r="D36" s="378" t="n">
        <f aca="false">($D$22+$D$29)*$B36</f>
        <v>0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</row>
    <row r="37" s="380" customFormat="true" ht="15.75" hidden="false" customHeight="true" outlineLevel="0" collapsed="false">
      <c r="A37" s="350" t="s">
        <v>246</v>
      </c>
      <c r="B37" s="377" t="n">
        <v>0.002</v>
      </c>
      <c r="C37" s="378" t="n">
        <f aca="false">($C$22+$C$29)*$B37</f>
        <v>0</v>
      </c>
      <c r="D37" s="378" t="n">
        <f aca="false">($D$22+$D$29)*$B37</f>
        <v>0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</row>
    <row r="38" s="380" customFormat="true" ht="15.75" hidden="false" customHeight="true" outlineLevel="0" collapsed="false">
      <c r="A38" s="350" t="s">
        <v>247</v>
      </c>
      <c r="B38" s="377" t="n">
        <v>0.08</v>
      </c>
      <c r="C38" s="378" t="n">
        <f aca="false">($C$22+$C$29)*$B38</f>
        <v>0</v>
      </c>
      <c r="D38" s="378" t="n">
        <f aca="false">($D$22+$D$29)*$B38</f>
        <v>0</v>
      </c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</row>
    <row r="39" customFormat="false" ht="15.75" hidden="false" customHeight="true" outlineLevel="0" collapsed="false">
      <c r="A39" s="373" t="s">
        <v>238</v>
      </c>
      <c r="B39" s="374" t="n">
        <f aca="false">SUM(B31:B38)</f>
        <v>0.368</v>
      </c>
      <c r="C39" s="381" t="n">
        <f aca="false">SUM(C31:C38)</f>
        <v>0</v>
      </c>
      <c r="D39" s="381" t="n">
        <f aca="false">SUM(D31:D38)</f>
        <v>0</v>
      </c>
      <c r="HO39" s="323"/>
      <c r="HP39" s="323"/>
      <c r="HQ39" s="323"/>
    </row>
    <row r="40" customFormat="false" ht="15.75" hidden="false" customHeight="true" outlineLevel="0" collapsed="false">
      <c r="A40" s="382" t="s">
        <v>248</v>
      </c>
      <c r="B40" s="376" t="s">
        <v>249</v>
      </c>
      <c r="C40" s="383" t="s">
        <v>224</v>
      </c>
      <c r="D40" s="383" t="s">
        <v>224</v>
      </c>
    </row>
    <row r="41" customFormat="false" ht="15.75" hidden="false" customHeight="true" outlineLevel="0" collapsed="false">
      <c r="A41" s="350" t="s">
        <v>250</v>
      </c>
      <c r="B41" s="384" t="n">
        <f aca="false">VT!E15</f>
        <v>0</v>
      </c>
      <c r="C41" s="385" t="n">
        <f aca="false">((2*22*$B$41)-0.06*C22)</f>
        <v>0</v>
      </c>
      <c r="D41" s="385" t="n">
        <f aca="false">((2*22*$B$41)-0.06*D22)</f>
        <v>0</v>
      </c>
    </row>
    <row r="42" customFormat="false" ht="15.75" hidden="false" customHeight="true" outlineLevel="0" collapsed="false">
      <c r="A42" s="350" t="s">
        <v>319</v>
      </c>
      <c r="B42" s="386" t="n">
        <v>0</v>
      </c>
      <c r="C42" s="372" t="n">
        <f aca="false">($B$42*0.8)*22</f>
        <v>0</v>
      </c>
      <c r="D42" s="372" t="n">
        <f aca="false">($B$42*0.8)*22</f>
        <v>0</v>
      </c>
    </row>
    <row r="43" customFormat="false" ht="15.75" hidden="false" customHeight="true" outlineLevel="0" collapsed="false">
      <c r="A43" s="387" t="s">
        <v>252</v>
      </c>
      <c r="B43" s="384" t="n">
        <v>0</v>
      </c>
      <c r="C43" s="372" t="n">
        <f aca="false">B43</f>
        <v>0</v>
      </c>
      <c r="D43" s="372" t="n">
        <f aca="false">C43</f>
        <v>0</v>
      </c>
    </row>
    <row r="44" customFormat="false" ht="15.75" hidden="false" customHeight="true" outlineLevel="0" collapsed="false">
      <c r="A44" s="350" t="s">
        <v>253</v>
      </c>
      <c r="B44" s="386" t="n">
        <v>0</v>
      </c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325</v>
      </c>
      <c r="B45" s="384" t="n">
        <v>0</v>
      </c>
      <c r="C45" s="372" t="n">
        <f aca="false">$B$45*0.8</f>
        <v>0</v>
      </c>
      <c r="D45" s="372" t="n">
        <f aca="false">$B$45*0.8</f>
        <v>0</v>
      </c>
    </row>
    <row r="46" customFormat="false" ht="15.75" hidden="false" customHeight="true" outlineLevel="0" collapsed="false">
      <c r="A46" s="350" t="s">
        <v>255</v>
      </c>
      <c r="B46" s="448"/>
      <c r="C46" s="372"/>
      <c r="D46" s="372"/>
    </row>
    <row r="47" customFormat="false" ht="15.75" hidden="false" customHeight="true" outlineLevel="0" collapsed="false">
      <c r="A47" s="373" t="s">
        <v>238</v>
      </c>
      <c r="B47" s="361"/>
      <c r="C47" s="381" t="n">
        <f aca="false">SUM(C41:C46)</f>
        <v>0</v>
      </c>
      <c r="D47" s="381" t="n">
        <f aca="false">SUM(D41:D46)</f>
        <v>0</v>
      </c>
    </row>
    <row r="48" customFormat="false" ht="15.75" hidden="false" customHeight="true" outlineLevel="0" collapsed="false">
      <c r="A48" s="389" t="s">
        <v>256</v>
      </c>
      <c r="B48" s="349" t="s">
        <v>223</v>
      </c>
      <c r="C48" s="390" t="s">
        <v>224</v>
      </c>
      <c r="D48" s="390" t="s">
        <v>224</v>
      </c>
    </row>
    <row r="49" customFormat="false" ht="15.75" hidden="false" customHeight="true" outlineLevel="0" collapsed="false">
      <c r="A49" s="391" t="s">
        <v>257</v>
      </c>
      <c r="B49" s="392" t="n">
        <f aca="false">B29</f>
        <v>0.111111111111111</v>
      </c>
      <c r="C49" s="370" t="n">
        <f aca="false">C29</f>
        <v>0</v>
      </c>
      <c r="D49" s="370" t="n">
        <f aca="false">D29</f>
        <v>0</v>
      </c>
    </row>
    <row r="50" customFormat="false" ht="15.75" hidden="false" customHeight="true" outlineLevel="0" collapsed="false">
      <c r="A50" s="393" t="s">
        <v>258</v>
      </c>
      <c r="B50" s="394" t="n">
        <f aca="false">B39</f>
        <v>0.368</v>
      </c>
      <c r="C50" s="372" t="n">
        <f aca="false">C39</f>
        <v>0</v>
      </c>
      <c r="D50" s="372" t="n">
        <f aca="false">D39</f>
        <v>0</v>
      </c>
    </row>
    <row r="51" customFormat="false" ht="15.75" hidden="false" customHeight="true" outlineLevel="0" collapsed="false">
      <c r="A51" s="393" t="s">
        <v>259</v>
      </c>
      <c r="B51" s="395"/>
      <c r="C51" s="372" t="n">
        <f aca="false">C47</f>
        <v>0</v>
      </c>
      <c r="D51" s="372" t="n">
        <f aca="false">D47</f>
        <v>0</v>
      </c>
    </row>
    <row r="52" customFormat="false" ht="15.75" hidden="false" customHeight="true" outlineLevel="0" collapsed="false">
      <c r="A52" s="359" t="s">
        <v>232</v>
      </c>
      <c r="B52" s="396"/>
      <c r="C52" s="361" t="n">
        <f aca="false">SUM(C49:C51)</f>
        <v>0</v>
      </c>
      <c r="D52" s="361" t="n">
        <f aca="false">SUM(D49:D51)</f>
        <v>0</v>
      </c>
    </row>
    <row r="53" customFormat="false" ht="15.75" hidden="false" customHeight="true" outlineLevel="0" collapsed="false">
      <c r="A53" s="397"/>
      <c r="B53" s="364"/>
      <c r="C53" s="364"/>
      <c r="D53" s="364"/>
    </row>
    <row r="54" customFormat="false" ht="16.5" hidden="false" customHeight="true" outlineLevel="0" collapsed="false">
      <c r="A54" s="346" t="s">
        <v>260</v>
      </c>
      <c r="B54" s="346"/>
      <c r="C54" s="346"/>
      <c r="D54" s="346"/>
    </row>
    <row r="55" customFormat="false" ht="15.75" hidden="false" customHeight="true" outlineLevel="0" collapsed="false">
      <c r="A55" s="347" t="s">
        <v>261</v>
      </c>
      <c r="B55" s="349" t="s">
        <v>235</v>
      </c>
      <c r="C55" s="398" t="s">
        <v>224</v>
      </c>
      <c r="D55" s="398" t="s">
        <v>224</v>
      </c>
    </row>
    <row r="56" s="380" customFormat="true" ht="15.75" hidden="false" customHeight="true" outlineLevel="0" collapsed="false">
      <c r="A56" s="350" t="s">
        <v>262</v>
      </c>
      <c r="B56" s="399" t="n">
        <f aca="false">1/12*0.05</f>
        <v>0.00416666666666667</v>
      </c>
      <c r="C56" s="400" t="n">
        <f aca="false">$B56*$C$22</f>
        <v>0</v>
      </c>
      <c r="D56" s="400" t="n">
        <f aca="false">$B56*$D$22</f>
        <v>0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</row>
    <row r="57" s="380" customFormat="true" ht="15.75" hidden="false" customHeight="true" outlineLevel="0" collapsed="false">
      <c r="A57" s="355" t="s">
        <v>263</v>
      </c>
      <c r="B57" s="399" t="n">
        <f aca="false">B38*B56</f>
        <v>0.000333333333333333</v>
      </c>
      <c r="C57" s="400" t="n">
        <f aca="false">$B57*$C$22</f>
        <v>0</v>
      </c>
      <c r="D57" s="400" t="n">
        <f aca="false">$B57*$D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</row>
    <row r="58" s="380" customFormat="true" ht="15.75" hidden="false" customHeight="true" outlineLevel="0" collapsed="false">
      <c r="A58" s="350" t="s">
        <v>264</v>
      </c>
      <c r="B58" s="399" t="n">
        <v>0</v>
      </c>
      <c r="C58" s="400" t="n">
        <f aca="false">B58*$C$22</f>
        <v>0</v>
      </c>
      <c r="D58" s="400" t="n">
        <f aca="false">C58*$C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</row>
    <row r="59" s="380" customFormat="true" ht="15.75" hidden="false" customHeight="true" outlineLevel="0" collapsed="false">
      <c r="A59" s="350" t="s">
        <v>265</v>
      </c>
      <c r="B59" s="399" t="n">
        <f aca="false">1/30*7/12</f>
        <v>0.0194444444444444</v>
      </c>
      <c r="C59" s="400" t="n">
        <f aca="false">$B59*$C$22</f>
        <v>0</v>
      </c>
      <c r="D59" s="400" t="n">
        <f aca="false">$B59*$D$22</f>
        <v>0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</row>
    <row r="60" s="380" customFormat="true" ht="15.75" hidden="false" customHeight="true" outlineLevel="0" collapsed="false">
      <c r="A60" s="350" t="s">
        <v>266</v>
      </c>
      <c r="B60" s="399" t="n">
        <f aca="false">B59*B39</f>
        <v>0.00715555555555556</v>
      </c>
      <c r="C60" s="400" t="n">
        <f aca="false">$B60*$C$22</f>
        <v>0</v>
      </c>
      <c r="D60" s="400" t="n">
        <f aca="false">$B60*$D$22</f>
        <v>0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</row>
    <row r="61" s="380" customFormat="true" ht="15.75" hidden="false" customHeight="true" outlineLevel="0" collapsed="false">
      <c r="A61" s="350" t="s">
        <v>267</v>
      </c>
      <c r="B61" s="402" t="n">
        <f aca="false">B38*0.4*0.9*(1+1/12+1/12+1/3*1/12)</f>
        <v>0.0344</v>
      </c>
      <c r="C61" s="400" t="n">
        <f aca="false">$B61*$C$22</f>
        <v>0</v>
      </c>
      <c r="D61" s="400" t="n">
        <f aca="false">$B61*$D$22</f>
        <v>0</v>
      </c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</row>
    <row r="62" customFormat="false" ht="15.75" hidden="false" customHeight="true" outlineLevel="0" collapsed="false">
      <c r="A62" s="373" t="s">
        <v>232</v>
      </c>
      <c r="B62" s="403" t="n">
        <f aca="false">SUM(B56:B61)</f>
        <v>0.0655</v>
      </c>
      <c r="C62" s="361" t="n">
        <f aca="false">SUM(C56:C61)</f>
        <v>0</v>
      </c>
      <c r="D62" s="361" t="n">
        <f aca="false">SUM(D56:D61)</f>
        <v>0</v>
      </c>
      <c r="HO62" s="323"/>
      <c r="HP62" s="323"/>
      <c r="HQ62" s="323"/>
    </row>
    <row r="63" customFormat="false" ht="15.75" hidden="false" customHeight="true" outlineLevel="0" collapsed="false">
      <c r="A63" s="397"/>
      <c r="B63" s="364"/>
      <c r="C63" s="364"/>
      <c r="D63" s="364"/>
    </row>
    <row r="64" customFormat="false" ht="16.15" hidden="false" customHeight="true" outlineLevel="0" collapsed="false">
      <c r="A64" s="346" t="s">
        <v>268</v>
      </c>
      <c r="B64" s="346"/>
      <c r="C64" s="346"/>
      <c r="D64" s="346"/>
    </row>
    <row r="65" customFormat="false" ht="15.75" hidden="false" customHeight="true" outlineLevel="0" collapsed="false">
      <c r="A65" s="404" t="s">
        <v>269</v>
      </c>
      <c r="B65" s="366" t="s">
        <v>235</v>
      </c>
      <c r="C65" s="405" t="s">
        <v>224</v>
      </c>
      <c r="D65" s="405" t="s">
        <v>224</v>
      </c>
    </row>
    <row r="66" s="380" customFormat="true" ht="15.95" hidden="false" customHeight="true" outlineLevel="0" collapsed="false">
      <c r="A66" s="350" t="s">
        <v>270</v>
      </c>
      <c r="B66" s="371" t="n">
        <f aca="false">1/12</f>
        <v>0.0833333333333333</v>
      </c>
      <c r="C66" s="378" t="n">
        <f aca="false">(C$22+(C$52-C$41-C$42)+C$62)*$B66</f>
        <v>0</v>
      </c>
      <c r="D66" s="378" t="n">
        <f aca="false">(D$22+(D$52-D$41-D$42)+D$62)*$B66</f>
        <v>0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</row>
    <row r="67" s="380" customFormat="true" ht="15.75" hidden="false" customHeight="true" outlineLevel="0" collapsed="false">
      <c r="A67" s="350" t="s">
        <v>271</v>
      </c>
      <c r="B67" s="371" t="n">
        <f aca="false">4.8616/30/12</f>
        <v>0.0135044444444444</v>
      </c>
      <c r="C67" s="378" t="n">
        <f aca="false">(C$22+(C$52-C$41-C$42)+C$62)*$B67</f>
        <v>0</v>
      </c>
      <c r="D67" s="378" t="n">
        <f aca="false">(D$22+(D$52-D$41-D$42)+D$62)*$B67</f>
        <v>0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</row>
    <row r="68" s="380" customFormat="true" ht="15.75" hidden="false" customHeight="true" outlineLevel="0" collapsed="false">
      <c r="A68" s="350" t="s">
        <v>272</v>
      </c>
      <c r="B68" s="371" t="n">
        <f aca="false">5/30/12*0.015*0.8988</f>
        <v>0.00018725</v>
      </c>
      <c r="C68" s="378" t="n">
        <f aca="false">(C$22+(C$52-C$41-C$42)+C$62)*$B68</f>
        <v>0</v>
      </c>
      <c r="D68" s="378" t="n">
        <f aca="false">(D$22+(D$52-D$41-D$42)+D$62)*$B68</f>
        <v>0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</row>
    <row r="69" s="380" customFormat="true" ht="15.75" hidden="false" customHeight="true" outlineLevel="0" collapsed="false">
      <c r="A69" s="350" t="s">
        <v>273</v>
      </c>
      <c r="B69" s="371" t="n">
        <f aca="false">0.9659/30/12</f>
        <v>0.00268305555555556</v>
      </c>
      <c r="C69" s="378" t="n">
        <f aca="false">(C$22+(C$52-C$41-C$42)+C$62)*$B69</f>
        <v>0</v>
      </c>
      <c r="D69" s="378" t="n">
        <f aca="false">(D$22+(D$52-D$41-D$42)+D$62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</row>
    <row r="70" s="380" customFormat="true" ht="15.75" hidden="false" customHeight="true" outlineLevel="0" collapsed="false">
      <c r="A70" s="350" t="s">
        <v>231</v>
      </c>
      <c r="B70" s="371" t="n">
        <v>0</v>
      </c>
      <c r="C70" s="378" t="n">
        <f aca="false">(C$22+(C$52-C$41-C$42)+C$62)*$B70</f>
        <v>0</v>
      </c>
      <c r="D70" s="378" t="n">
        <f aca="false">(D$22+(D$52-D$41-D$42)+D$62)*$B70</f>
        <v>0</v>
      </c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</row>
    <row r="71" customFormat="false" ht="15.75" hidden="false" customHeight="true" outlineLevel="0" collapsed="false">
      <c r="A71" s="373" t="s">
        <v>238</v>
      </c>
      <c r="B71" s="374" t="n">
        <f aca="false">SUM(B66:B70)</f>
        <v>0.0997080833333333</v>
      </c>
      <c r="C71" s="381" t="n">
        <f aca="false">SUM(C66:C70)</f>
        <v>0</v>
      </c>
      <c r="D71" s="381" t="n">
        <f aca="false">SUM(D66:D70)</f>
        <v>0</v>
      </c>
      <c r="HO71" s="323"/>
      <c r="HP71" s="323"/>
      <c r="HQ71" s="323"/>
    </row>
    <row r="72" customFormat="false" ht="15.75" hidden="false" customHeight="true" outlineLevel="0" collapsed="false">
      <c r="A72" s="404" t="s">
        <v>274</v>
      </c>
      <c r="B72" s="449"/>
      <c r="C72" s="405" t="s">
        <v>224</v>
      </c>
      <c r="D72" s="405" t="s">
        <v>224</v>
      </c>
    </row>
    <row r="73" s="380" customFormat="true" ht="15.75" hidden="false" customHeight="true" outlineLevel="0" collapsed="false">
      <c r="A73" s="355" t="s">
        <v>275</v>
      </c>
      <c r="B73" s="408" t="n">
        <v>0</v>
      </c>
      <c r="C73" s="409"/>
      <c r="D73" s="40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</row>
    <row r="74" customFormat="false" ht="15.75" hidden="false" customHeight="true" outlineLevel="0" collapsed="false">
      <c r="A74" s="373" t="s">
        <v>238</v>
      </c>
      <c r="B74" s="374" t="n">
        <v>0</v>
      </c>
      <c r="C74" s="381"/>
      <c r="D74" s="381"/>
      <c r="HO74" s="323"/>
      <c r="HP74" s="323"/>
      <c r="HQ74" s="323"/>
    </row>
    <row r="75" customFormat="false" ht="15.75" hidden="false" customHeight="true" outlineLevel="0" collapsed="false">
      <c r="A75" s="404" t="s">
        <v>276</v>
      </c>
      <c r="B75" s="449"/>
      <c r="C75" s="405" t="s">
        <v>224</v>
      </c>
      <c r="D75" s="405" t="s">
        <v>224</v>
      </c>
      <c r="HO75" s="323"/>
      <c r="HP75" s="323"/>
      <c r="HQ75" s="323"/>
    </row>
    <row r="76" customFormat="false" ht="15.75" hidden="false" customHeight="true" outlineLevel="0" collapsed="false">
      <c r="A76" s="350" t="s">
        <v>277</v>
      </c>
      <c r="B76" s="371" t="n">
        <f aca="false">(120/30)*0.1012*0.0032</f>
        <v>0.00129536</v>
      </c>
      <c r="C76" s="378" t="n">
        <f aca="false">(C$22+C$52+C$62)*$B76</f>
        <v>0</v>
      </c>
      <c r="D76" s="378" t="n">
        <f aca="false">(D$22+D$52+D$62)*$B76</f>
        <v>0</v>
      </c>
      <c r="HO76" s="323"/>
      <c r="HP76" s="323"/>
      <c r="HQ76" s="323"/>
    </row>
    <row r="77" customFormat="false" ht="15.75" hidden="false" customHeight="true" outlineLevel="0" collapsed="false">
      <c r="A77" s="373" t="s">
        <v>232</v>
      </c>
      <c r="B77" s="374" t="n">
        <f aca="false">B76</f>
        <v>0.00129536</v>
      </c>
      <c r="C77" s="381" t="n">
        <f aca="false">C76</f>
        <v>0</v>
      </c>
      <c r="D77" s="381" t="n">
        <f aca="false">D76</f>
        <v>0</v>
      </c>
      <c r="HO77" s="323"/>
      <c r="HP77" s="323"/>
      <c r="HQ77" s="323"/>
    </row>
    <row r="78" customFormat="false" ht="15.75" hidden="false" customHeight="true" outlineLevel="0" collapsed="false">
      <c r="A78" s="404" t="s">
        <v>278</v>
      </c>
      <c r="B78" s="449"/>
      <c r="C78" s="405" t="s">
        <v>224</v>
      </c>
      <c r="D78" s="405" t="s">
        <v>224</v>
      </c>
      <c r="HO78" s="323"/>
      <c r="HP78" s="323"/>
      <c r="HQ78" s="323"/>
    </row>
    <row r="79" customFormat="false" ht="15.75" hidden="false" customHeight="true" outlineLevel="0" collapsed="false">
      <c r="A79" s="350" t="s">
        <v>279</v>
      </c>
      <c r="B79" s="371" t="n">
        <v>0</v>
      </c>
      <c r="C79" s="378"/>
      <c r="D79" s="378"/>
      <c r="HO79" s="323"/>
      <c r="HP79" s="323"/>
      <c r="HQ79" s="323"/>
    </row>
    <row r="80" customFormat="false" ht="15.75" hidden="false" customHeight="true" outlineLevel="0" collapsed="false">
      <c r="A80" s="373" t="s">
        <v>232</v>
      </c>
      <c r="B80" s="374" t="n">
        <f aca="false">B79</f>
        <v>0</v>
      </c>
      <c r="C80" s="381" t="n">
        <f aca="false">C79</f>
        <v>0</v>
      </c>
      <c r="D80" s="381" t="n">
        <f aca="false">D79</f>
        <v>0</v>
      </c>
      <c r="HO80" s="323"/>
      <c r="HP80" s="323"/>
      <c r="HQ80" s="323"/>
    </row>
    <row r="81" customFormat="false" ht="15.75" hidden="false" customHeight="true" outlineLevel="0" collapsed="false">
      <c r="A81" s="410" t="s">
        <v>280</v>
      </c>
      <c r="B81" s="349" t="s">
        <v>223</v>
      </c>
      <c r="C81" s="411" t="s">
        <v>224</v>
      </c>
      <c r="D81" s="411" t="s">
        <v>224</v>
      </c>
    </row>
    <row r="82" s="380" customFormat="true" ht="15.75" hidden="false" customHeight="true" outlineLevel="0" collapsed="false">
      <c r="A82" s="412" t="s">
        <v>281</v>
      </c>
      <c r="B82" s="413" t="n">
        <f aca="false">B71</f>
        <v>0.0997080833333333</v>
      </c>
      <c r="C82" s="370" t="n">
        <f aca="false">C71</f>
        <v>0</v>
      </c>
      <c r="D82" s="370" t="n">
        <f aca="false">D71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</row>
    <row r="83" s="380" customFormat="true" ht="15.75" hidden="false" customHeight="true" outlineLevel="0" collapsed="false">
      <c r="A83" s="414" t="s">
        <v>282</v>
      </c>
      <c r="B83" s="413" t="n">
        <f aca="false">B74</f>
        <v>0</v>
      </c>
      <c r="C83" s="372" t="n">
        <f aca="false">C74</f>
        <v>0</v>
      </c>
      <c r="D83" s="372" t="n">
        <f aca="false">D74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</row>
    <row r="84" s="380" customFormat="true" ht="15.75" hidden="false" customHeight="true" outlineLevel="0" collapsed="false">
      <c r="A84" s="414" t="s">
        <v>283</v>
      </c>
      <c r="B84" s="413" t="n">
        <f aca="false">B77</f>
        <v>0.00129536</v>
      </c>
      <c r="C84" s="372" t="n">
        <f aca="false">C77</f>
        <v>0</v>
      </c>
      <c r="D84" s="372" t="n">
        <f aca="false">D77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</row>
    <row r="85" s="380" customFormat="true" ht="15.75" hidden="false" customHeight="true" outlineLevel="0" collapsed="false">
      <c r="A85" s="414" t="s">
        <v>284</v>
      </c>
      <c r="B85" s="413" t="n">
        <f aca="false">B80</f>
        <v>0</v>
      </c>
      <c r="C85" s="372" t="n">
        <f aca="false">C80</f>
        <v>0</v>
      </c>
      <c r="D85" s="372" t="n">
        <f aca="false">D80</f>
        <v>0</v>
      </c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</row>
    <row r="86" customFormat="false" ht="15.75" hidden="false" customHeight="true" outlineLevel="0" collapsed="false">
      <c r="A86" s="359" t="s">
        <v>232</v>
      </c>
      <c r="B86" s="403"/>
      <c r="C86" s="361" t="n">
        <f aca="false">SUM(C82:C85)</f>
        <v>0</v>
      </c>
      <c r="D86" s="361" t="n">
        <f aca="false">SUM(D82:D85)</f>
        <v>0</v>
      </c>
      <c r="HO86" s="323"/>
      <c r="HP86" s="323"/>
      <c r="HQ86" s="323"/>
    </row>
    <row r="87" customFormat="false" ht="15.75" hidden="false" customHeight="true" outlineLevel="0" collapsed="false">
      <c r="A87" s="397"/>
      <c r="B87" s="415"/>
      <c r="C87" s="364"/>
      <c r="D87" s="364"/>
      <c r="HO87" s="323"/>
      <c r="HP87" s="323"/>
      <c r="HQ87" s="323"/>
    </row>
    <row r="88" customFormat="false" ht="16.5" hidden="false" customHeight="true" outlineLevel="0" collapsed="false">
      <c r="A88" s="346" t="s">
        <v>285</v>
      </c>
      <c r="B88" s="346"/>
      <c r="C88" s="346"/>
      <c r="D88" s="346"/>
    </row>
    <row r="89" customFormat="false" ht="15.75" hidden="false" customHeight="true" outlineLevel="0" collapsed="false">
      <c r="A89" s="416" t="s">
        <v>286</v>
      </c>
      <c r="B89" s="349" t="s">
        <v>249</v>
      </c>
      <c r="C89" s="411" t="s">
        <v>224</v>
      </c>
      <c r="D89" s="411" t="s">
        <v>224</v>
      </c>
    </row>
    <row r="90" customFormat="false" ht="15.75" hidden="false" customHeight="true" outlineLevel="0" collapsed="false">
      <c r="A90" s="412" t="s">
        <v>287</v>
      </c>
      <c r="B90" s="417" t="n">
        <v>0</v>
      </c>
      <c r="C90" s="385" t="n">
        <f aca="false">$B90</f>
        <v>0</v>
      </c>
      <c r="D90" s="385" t="n">
        <f aca="false">$B90</f>
        <v>0</v>
      </c>
    </row>
    <row r="91" customFormat="false" ht="15.75" hidden="false" customHeight="true" outlineLevel="0" collapsed="false">
      <c r="A91" s="414" t="s">
        <v>288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9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14" t="s">
        <v>290</v>
      </c>
      <c r="B93" s="418"/>
      <c r="C93" s="419" t="n">
        <f aca="false">$B93</f>
        <v>0</v>
      </c>
      <c r="D93" s="419" t="n">
        <f aca="false">$B93</f>
        <v>0</v>
      </c>
    </row>
    <row r="94" customFormat="false" ht="15.75" hidden="false" customHeight="true" outlineLevel="0" collapsed="false">
      <c r="A94" s="420" t="s">
        <v>291</v>
      </c>
      <c r="B94" s="421"/>
      <c r="C94" s="419"/>
      <c r="D94" s="419"/>
    </row>
    <row r="95" customFormat="false" ht="15.75" hidden="false" customHeight="true" outlineLevel="0" collapsed="false">
      <c r="A95" s="422" t="s">
        <v>232</v>
      </c>
      <c r="B95" s="423"/>
      <c r="C95" s="361" t="n">
        <f aca="false">SUM(C90:C94)</f>
        <v>0</v>
      </c>
      <c r="D95" s="361" t="n">
        <f aca="false">SUM(D90:D94)</f>
        <v>0</v>
      </c>
    </row>
    <row r="96" customFormat="false" ht="15.75" hidden="false" customHeight="true" outlineLevel="0" collapsed="false">
      <c r="A96" s="397"/>
      <c r="B96" s="415"/>
      <c r="C96" s="364"/>
      <c r="D96" s="364"/>
      <c r="HO96" s="323"/>
      <c r="HP96" s="323"/>
      <c r="HQ96" s="323"/>
    </row>
    <row r="97" customFormat="false" ht="16.5" hidden="false" customHeight="true" outlineLevel="0" collapsed="false">
      <c r="A97" s="346" t="s">
        <v>292</v>
      </c>
      <c r="B97" s="346"/>
      <c r="C97" s="346"/>
      <c r="D97" s="346"/>
    </row>
    <row r="98" customFormat="false" ht="15.75" hidden="false" customHeight="true" outlineLevel="0" collapsed="false">
      <c r="A98" s="347" t="s">
        <v>293</v>
      </c>
      <c r="B98" s="349" t="s">
        <v>235</v>
      </c>
      <c r="C98" s="411" t="s">
        <v>224</v>
      </c>
      <c r="D98" s="411" t="s">
        <v>224</v>
      </c>
    </row>
    <row r="99" customFormat="false" ht="15.75" hidden="false" customHeight="true" outlineLevel="0" collapsed="false">
      <c r="A99" s="350" t="s">
        <v>294</v>
      </c>
      <c r="B99" s="451" t="n">
        <v>0</v>
      </c>
      <c r="C99" s="424" t="n">
        <f aca="false">(C$23+C$52+C$62+C$86+C$95)*$B99</f>
        <v>0</v>
      </c>
      <c r="D99" s="424" t="n">
        <f aca="false">(D$23+D$52+D$62+D$86+D$95)*$B99</f>
        <v>0</v>
      </c>
    </row>
    <row r="100" customFormat="false" ht="15.75" hidden="false" customHeight="true" outlineLevel="0" collapsed="false">
      <c r="A100" s="350" t="s">
        <v>295</v>
      </c>
      <c r="B100" s="451" t="n">
        <v>0</v>
      </c>
      <c r="C100" s="425" t="n">
        <f aca="false">(C$23+C$52+C$62+C$86+C$95+C$99)*$B100</f>
        <v>0</v>
      </c>
      <c r="D100" s="425" t="n">
        <f aca="false">(D$23+D$52+D$62+D$86+D$95+D$99)*$B100</f>
        <v>0</v>
      </c>
    </row>
    <row r="101" customFormat="false" ht="15.75" hidden="false" customHeight="true" outlineLevel="0" collapsed="false">
      <c r="A101" s="426" t="s">
        <v>296</v>
      </c>
      <c r="B101" s="427" t="n">
        <f aca="false">B102+B103</f>
        <v>0.05</v>
      </c>
      <c r="C101" s="428" t="n">
        <f aca="false">((C$23+C$52+C$62+C$86+C$95+C$99+C$100)/(1-($B101)))*$B101</f>
        <v>0</v>
      </c>
      <c r="D101" s="428" t="n">
        <f aca="false">((D$23+D$52+D$62+D$86+D$95+D$99+D$100)/(1-($B101)))*$B101</f>
        <v>0</v>
      </c>
    </row>
    <row r="102" customFormat="false" ht="15.75" hidden="false" customHeight="true" outlineLevel="0" collapsed="false">
      <c r="A102" s="429" t="s">
        <v>297</v>
      </c>
      <c r="B102" s="451" t="n">
        <v>0</v>
      </c>
      <c r="C102" s="425" t="n">
        <f aca="false">((C$23+C$52+C$62+C$86+C$95+C$99+C$100)/(1-($B$101)))*$B102</f>
        <v>0</v>
      </c>
      <c r="D102" s="425" t="n">
        <f aca="false">((D$23+D$52+D$62+D$86+D$95+D$99+D$100)/(1-($B$101)))*$B102</f>
        <v>0</v>
      </c>
    </row>
    <row r="103" customFormat="false" ht="15.75" hidden="false" customHeight="true" outlineLevel="0" collapsed="false">
      <c r="A103" s="429" t="s">
        <v>298</v>
      </c>
      <c r="B103" s="401" t="n">
        <v>0.05</v>
      </c>
      <c r="C103" s="425" t="n">
        <f aca="false">((C$23+C$52+C$62+C$86+C$95+C$99+C$100)/(1-($B$101)))*$B103</f>
        <v>0</v>
      </c>
      <c r="D103" s="425" t="n">
        <f aca="false">((D$23+D$52+D$62+D$86+D$95+D$99+D$100)/(1-($B$101)))*$B103</f>
        <v>0</v>
      </c>
    </row>
    <row r="104" customFormat="false" ht="15.75" hidden="false" customHeight="true" outlineLevel="0" collapsed="false">
      <c r="A104" s="430" t="s">
        <v>299</v>
      </c>
      <c r="B104" s="431" t="n">
        <v>0.05</v>
      </c>
      <c r="C104" s="361" t="n">
        <f aca="false">SUM(C99,C100,C101)</f>
        <v>0</v>
      </c>
      <c r="D104" s="361" t="n">
        <f aca="false">SUM(D99,D100,D101)</f>
        <v>0</v>
      </c>
    </row>
    <row r="105" customFormat="false" ht="26.45" hidden="false" customHeight="true" outlineLevel="0" collapsed="false">
      <c r="A105" s="397"/>
      <c r="B105" s="415"/>
      <c r="C105" s="364"/>
      <c r="D105" s="364"/>
    </row>
    <row r="106" customFormat="false" ht="15" hidden="false" customHeight="true" outlineLevel="0" collapsed="false">
      <c r="A106" s="362"/>
      <c r="B106" s="363"/>
      <c r="C106" s="363"/>
      <c r="D106" s="363"/>
    </row>
    <row r="107" customFormat="false" ht="28.15" hidden="false" customHeight="true" outlineLevel="0" collapsed="false">
      <c r="A107" s="432" t="s">
        <v>300</v>
      </c>
      <c r="B107" s="432"/>
      <c r="C107" s="433" t="s">
        <v>301</v>
      </c>
      <c r="D107" s="433" t="s">
        <v>302</v>
      </c>
    </row>
    <row r="108" customFormat="false" ht="15" hidden="false" customHeight="true" outlineLevel="0" collapsed="false">
      <c r="A108" s="452" t="s">
        <v>303</v>
      </c>
      <c r="B108" s="452"/>
      <c r="C108" s="435" t="s">
        <v>224</v>
      </c>
      <c r="D108" s="435" t="s">
        <v>224</v>
      </c>
    </row>
    <row r="109" customFormat="false" ht="15" hidden="false" customHeight="true" outlineLevel="0" collapsed="false">
      <c r="A109" s="436" t="s">
        <v>304</v>
      </c>
      <c r="B109" s="436"/>
      <c r="C109" s="437" t="n">
        <f aca="false">C23</f>
        <v>0</v>
      </c>
      <c r="D109" s="437" t="n">
        <f aca="false">D23</f>
        <v>0</v>
      </c>
    </row>
    <row r="110" customFormat="false" ht="15" hidden="false" customHeight="true" outlineLevel="0" collapsed="false">
      <c r="A110" s="438" t="s">
        <v>305</v>
      </c>
      <c r="B110" s="438"/>
      <c r="C110" s="439" t="n">
        <f aca="false">C52</f>
        <v>0</v>
      </c>
      <c r="D110" s="439" t="n">
        <f aca="false">D52</f>
        <v>0</v>
      </c>
    </row>
    <row r="111" customFormat="false" ht="15.75" hidden="false" customHeight="true" outlineLevel="0" collapsed="false">
      <c r="A111" s="438" t="s">
        <v>306</v>
      </c>
      <c r="B111" s="438"/>
      <c r="C111" s="439" t="n">
        <f aca="false">C62</f>
        <v>0</v>
      </c>
      <c r="D111" s="439" t="n">
        <f aca="false">D62</f>
        <v>0</v>
      </c>
    </row>
    <row r="112" customFormat="false" ht="15.75" hidden="false" customHeight="true" outlineLevel="0" collapsed="false">
      <c r="A112" s="438" t="s">
        <v>307</v>
      </c>
      <c r="B112" s="438"/>
      <c r="C112" s="439" t="n">
        <f aca="false">C86</f>
        <v>0</v>
      </c>
      <c r="D112" s="439" t="n">
        <f aca="false">D86</f>
        <v>0</v>
      </c>
    </row>
    <row r="113" customFormat="false" ht="15.75" hidden="false" customHeight="true" outlineLevel="0" collapsed="false">
      <c r="A113" s="438" t="s">
        <v>308</v>
      </c>
      <c r="B113" s="438"/>
      <c r="C113" s="439" t="n">
        <f aca="false">C95</f>
        <v>0</v>
      </c>
      <c r="D113" s="439" t="n">
        <f aca="false">D95</f>
        <v>0</v>
      </c>
    </row>
    <row r="114" customFormat="false" ht="15.75" hidden="false" customHeight="true" outlineLevel="0" collapsed="false">
      <c r="A114" s="440" t="s">
        <v>309</v>
      </c>
      <c r="B114" s="440"/>
      <c r="C114" s="441" t="n">
        <f aca="false">SUM(C109:C113)</f>
        <v>0</v>
      </c>
      <c r="D114" s="441" t="n">
        <f aca="false">SUM(D109:D113)</f>
        <v>0</v>
      </c>
    </row>
    <row r="115" customFormat="false" ht="14.65" hidden="false" customHeight="true" outlineLevel="0" collapsed="false">
      <c r="A115" s="442" t="s">
        <v>310</v>
      </c>
      <c r="B115" s="442"/>
      <c r="C115" s="443" t="n">
        <f aca="false">C104</f>
        <v>0</v>
      </c>
      <c r="D115" s="443" t="n">
        <f aca="false">D104</f>
        <v>0</v>
      </c>
    </row>
    <row r="116" customFormat="false" ht="14.65" hidden="false" customHeight="true" outlineLevel="0" collapsed="false">
      <c r="A116" s="444" t="s">
        <v>311</v>
      </c>
      <c r="B116" s="444" t="s">
        <v>312</v>
      </c>
      <c r="C116" s="445" t="n">
        <f aca="false">SUM(C114,C115)</f>
        <v>0</v>
      </c>
      <c r="D116" s="445" t="n">
        <f aca="false">SUM(D114,D115)</f>
        <v>0</v>
      </c>
      <c r="G116" s="446"/>
    </row>
    <row r="117" customFormat="false" ht="14.65" hidden="false" customHeight="true" outlineLevel="0" collapsed="false">
      <c r="A117" s="444" t="s">
        <v>313</v>
      </c>
      <c r="B117" s="444" t="s">
        <v>312</v>
      </c>
      <c r="C117" s="445" t="n">
        <f aca="false">C116/220*8</f>
        <v>0</v>
      </c>
      <c r="D117" s="445" t="n">
        <f aca="false">D116/220*8</f>
        <v>0</v>
      </c>
    </row>
    <row r="119" customFormat="false" ht="55.9" hidden="false" customHeight="true" outlineLevel="0" collapsed="false">
      <c r="A119" s="447" t="s">
        <v>314</v>
      </c>
      <c r="B119" s="447"/>
      <c r="C119" s="447"/>
      <c r="D119" s="447"/>
    </row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5:D25"/>
    <mergeCell ref="A54:D54"/>
    <mergeCell ref="A64:D64"/>
    <mergeCell ref="A88:D88"/>
    <mergeCell ref="A97:D97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9:D1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Q655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8" activeCellId="0" sqref="D8"/>
    </sheetView>
  </sheetViews>
  <sheetFormatPr defaultColWidth="9.2734375" defaultRowHeight="14.65" zeroHeight="false" outlineLevelRow="0" outlineLevelCol="0"/>
  <cols>
    <col collapsed="false" customWidth="true" hidden="false" outlineLevel="0" max="1" min="1" style="321" width="68.55"/>
    <col collapsed="false" customWidth="true" hidden="false" outlineLevel="0" max="2" min="2" style="322" width="20.13"/>
    <col collapsed="false" customWidth="true" hidden="false" outlineLevel="0" max="4" min="3" style="322" width="16.98"/>
    <col collapsed="false" customWidth="false" hidden="false" outlineLevel="0" max="24" min="5" style="321" width="9.27"/>
    <col collapsed="false" customWidth="false" hidden="false" outlineLevel="0" max="222" min="25" style="323" width="9.27"/>
    <col collapsed="false" customWidth="false" hidden="false" outlineLevel="0" max="255" min="223" style="324" width="9.27"/>
  </cols>
  <sheetData>
    <row r="1" customFormat="false" ht="19.35" hidden="false" customHeight="true" outlineLevel="0" collapsed="false">
      <c r="A1" s="325" t="s">
        <v>83</v>
      </c>
      <c r="B1" s="325"/>
      <c r="C1" s="325"/>
      <c r="D1" s="325"/>
    </row>
    <row r="2" customFormat="false" ht="14.65" hidden="false" customHeight="true" outlineLevel="0" collapsed="false">
      <c r="A2" s="326" t="s">
        <v>84</v>
      </c>
      <c r="B2" s="326"/>
      <c r="C2" s="326"/>
      <c r="D2" s="326"/>
    </row>
    <row r="3" customFormat="false" ht="14.65" hidden="false" customHeight="true" outlineLevel="0" collapsed="false">
      <c r="A3" s="327" t="s">
        <v>85</v>
      </c>
      <c r="B3" s="327"/>
      <c r="C3" s="327"/>
      <c r="D3" s="327"/>
    </row>
    <row r="4" customFormat="false" ht="24.4" hidden="false" customHeight="true" outlineLevel="0" collapsed="false">
      <c r="A4" s="5" t="s">
        <v>206</v>
      </c>
      <c r="B4" s="5"/>
      <c r="C4" s="5"/>
      <c r="D4" s="5"/>
    </row>
    <row r="5" customFormat="false" ht="14.65" hidden="false" customHeight="true" outlineLevel="0" collapsed="false">
      <c r="A5" s="328"/>
      <c r="B5" s="328"/>
      <c r="C5" s="328"/>
      <c r="D5" s="328"/>
    </row>
    <row r="6" customFormat="false" ht="17.1" hidden="false" customHeight="true" outlineLevel="0" collapsed="false">
      <c r="A6" s="329" t="s">
        <v>320</v>
      </c>
      <c r="B6" s="329"/>
      <c r="C6" s="329"/>
      <c r="D6" s="329"/>
    </row>
    <row r="7" customFormat="false" ht="15.75" hidden="false" customHeight="true" outlineLevel="0" collapsed="false">
      <c r="A7" s="330"/>
      <c r="B7" s="331" t="s">
        <v>208</v>
      </c>
      <c r="C7" s="332" t="n">
        <v>0</v>
      </c>
      <c r="D7" s="332" t="n">
        <v>0</v>
      </c>
    </row>
    <row r="8" customFormat="false" ht="14.65" hidden="false" customHeight="true" outlineLevel="0" collapsed="false">
      <c r="A8" s="333"/>
      <c r="B8" s="334" t="s">
        <v>209</v>
      </c>
      <c r="C8" s="335" t="s">
        <v>210</v>
      </c>
      <c r="D8" s="335" t="str">
        <f aca="false">C8</f>
        <v>XX/XX/XXXX</v>
      </c>
    </row>
    <row r="9" customFormat="false" ht="14.65" hidden="false" customHeight="true" outlineLevel="0" collapsed="false">
      <c r="A9" s="336" t="s">
        <v>211</v>
      </c>
      <c r="B9" s="334" t="s">
        <v>212</v>
      </c>
      <c r="C9" s="337" t="s">
        <v>321</v>
      </c>
      <c r="D9" s="337" t="str">
        <f aca="false">C9</f>
        <v>RSXXXXXX/XXXX</v>
      </c>
    </row>
    <row r="10" customFormat="false" ht="14.65" hidden="false" customHeight="true" outlineLevel="0" collapsed="false">
      <c r="A10" s="338"/>
      <c r="B10" s="339" t="s">
        <v>214</v>
      </c>
      <c r="C10" s="340" t="s">
        <v>215</v>
      </c>
      <c r="D10" s="340" t="s">
        <v>216</v>
      </c>
    </row>
    <row r="11" customFormat="false" ht="12.75" hidden="false" customHeight="true" outlineLevel="0" collapsed="false">
      <c r="A11" s="341"/>
      <c r="B11" s="342"/>
      <c r="C11" s="343"/>
      <c r="D11" s="343"/>
    </row>
    <row r="12" customFormat="false" ht="45" hidden="false" customHeight="true" outlineLevel="0" collapsed="false">
      <c r="A12" s="344" t="s">
        <v>217</v>
      </c>
      <c r="B12" s="345" t="s">
        <v>218</v>
      </c>
      <c r="C12" s="345" t="s">
        <v>219</v>
      </c>
      <c r="D12" s="345" t="s">
        <v>220</v>
      </c>
    </row>
    <row r="13" customFormat="false" ht="16.5" hidden="false" customHeight="true" outlineLevel="0" collapsed="false">
      <c r="A13" s="346" t="s">
        <v>221</v>
      </c>
      <c r="B13" s="346"/>
      <c r="C13" s="346"/>
      <c r="D13" s="346"/>
    </row>
    <row r="14" customFormat="false" ht="15.75" hidden="false" customHeight="true" outlineLevel="0" collapsed="false">
      <c r="A14" s="347" t="s">
        <v>222</v>
      </c>
      <c r="B14" s="348" t="s">
        <v>223</v>
      </c>
      <c r="C14" s="349" t="s">
        <v>224</v>
      </c>
      <c r="D14" s="349" t="s">
        <v>224</v>
      </c>
    </row>
    <row r="15" customFormat="false" ht="15.75" hidden="false" customHeight="true" outlineLevel="0" collapsed="false">
      <c r="A15" s="350" t="s">
        <v>225</v>
      </c>
      <c r="B15" s="351"/>
      <c r="C15" s="352" t="n">
        <f aca="false">C7</f>
        <v>0</v>
      </c>
      <c r="D15" s="352" t="n">
        <f aca="false">D7</f>
        <v>0</v>
      </c>
    </row>
    <row r="16" customFormat="false" ht="15.75" hidden="false" customHeight="true" outlineLevel="0" collapsed="false">
      <c r="A16" s="350" t="s">
        <v>226</v>
      </c>
      <c r="B16" s="353"/>
      <c r="C16" s="354" t="n">
        <v>0</v>
      </c>
      <c r="D16" s="354" t="n">
        <v>0</v>
      </c>
    </row>
    <row r="17" customFormat="false" ht="15.75" hidden="false" customHeight="true" outlineLevel="0" collapsed="false">
      <c r="A17" s="350" t="s">
        <v>227</v>
      </c>
      <c r="B17" s="353"/>
      <c r="C17" s="352" t="n">
        <v>0</v>
      </c>
      <c r="D17" s="352" t="n">
        <v>0</v>
      </c>
    </row>
    <row r="18" customFormat="false" ht="15.75" hidden="false" customHeight="true" outlineLevel="0" collapsed="false">
      <c r="A18" s="350" t="s">
        <v>322</v>
      </c>
      <c r="B18" s="353"/>
      <c r="C18" s="352"/>
      <c r="D18" s="352"/>
    </row>
    <row r="19" customFormat="false" ht="15.75" hidden="false" customHeight="true" outlineLevel="0" collapsed="false">
      <c r="A19" s="350" t="s">
        <v>229</v>
      </c>
      <c r="B19" s="353"/>
      <c r="C19" s="352"/>
      <c r="D19" s="352"/>
    </row>
    <row r="20" customFormat="false" ht="15.75" hidden="false" customHeight="true" outlineLevel="0" collapsed="false">
      <c r="A20" s="350" t="s">
        <v>230</v>
      </c>
      <c r="B20" s="353"/>
      <c r="C20" s="352"/>
      <c r="D20" s="352"/>
    </row>
    <row r="21" customFormat="false" ht="15.75" hidden="false" customHeight="true" outlineLevel="0" collapsed="false">
      <c r="A21" s="350" t="s">
        <v>323</v>
      </c>
      <c r="B21" s="358"/>
      <c r="C21" s="352" t="n">
        <v>0</v>
      </c>
      <c r="D21" s="352" t="n">
        <v>0</v>
      </c>
    </row>
    <row r="22" customFormat="false" ht="15.75" hidden="false" customHeight="true" outlineLevel="0" collapsed="false">
      <c r="A22" s="359" t="s">
        <v>324</v>
      </c>
      <c r="B22" s="360"/>
      <c r="C22" s="361" t="n">
        <f aca="false">SUM(C15:C20)</f>
        <v>0</v>
      </c>
      <c r="D22" s="361" t="n">
        <f aca="false">SUM(D15:D20)</f>
        <v>0</v>
      </c>
    </row>
    <row r="23" customFormat="false" ht="15.75" hidden="false" customHeight="true" outlineLevel="0" collapsed="false">
      <c r="A23" s="359" t="s">
        <v>232</v>
      </c>
      <c r="B23" s="360"/>
      <c r="C23" s="361" t="n">
        <f aca="false">SUM(C15:C21)</f>
        <v>0</v>
      </c>
      <c r="D23" s="361" t="n">
        <f aca="false">SUM(D15:D21)</f>
        <v>0</v>
      </c>
    </row>
    <row r="24" customFormat="false" ht="15.75" hidden="false" customHeight="true" outlineLevel="0" collapsed="false">
      <c r="A24" s="341"/>
      <c r="B24" s="342"/>
      <c r="C24" s="343"/>
      <c r="D24" s="343"/>
    </row>
    <row r="25" customFormat="false" ht="16.15" hidden="false" customHeight="true" outlineLevel="0" collapsed="false">
      <c r="A25" s="346" t="s">
        <v>233</v>
      </c>
      <c r="B25" s="346"/>
      <c r="C25" s="346"/>
      <c r="D25" s="346"/>
    </row>
    <row r="26" s="367" customFormat="true" ht="15.75" hidden="false" customHeight="true" outlineLevel="0" collapsed="false">
      <c r="A26" s="365" t="s">
        <v>234</v>
      </c>
      <c r="B26" s="366" t="s">
        <v>235</v>
      </c>
      <c r="C26" s="366" t="s">
        <v>224</v>
      </c>
      <c r="D26" s="366" t="s">
        <v>224</v>
      </c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2"/>
      <c r="U26" s="322"/>
      <c r="V26" s="322"/>
      <c r="W26" s="322"/>
      <c r="X26" s="322"/>
    </row>
    <row r="27" s="367" customFormat="true" ht="15.75" hidden="false" customHeight="true" outlineLevel="0" collapsed="false">
      <c r="A27" s="368" t="s">
        <v>236</v>
      </c>
      <c r="B27" s="369" t="n">
        <f aca="false">1/12</f>
        <v>0.0833333333333333</v>
      </c>
      <c r="C27" s="370" t="n">
        <f aca="false">$B27*C15</f>
        <v>0</v>
      </c>
      <c r="D27" s="370" t="n">
        <f aca="false">$B27*D15</f>
        <v>0</v>
      </c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</row>
    <row r="28" s="367" customFormat="true" ht="15.75" hidden="false" customHeight="true" outlineLevel="0" collapsed="false">
      <c r="A28" s="350" t="s">
        <v>237</v>
      </c>
      <c r="B28" s="371" t="n">
        <f aca="false">1/3*1/12</f>
        <v>0.0277777777777778</v>
      </c>
      <c r="C28" s="372" t="n">
        <f aca="false">C15*$B28</f>
        <v>0</v>
      </c>
      <c r="D28" s="372" t="n">
        <f aca="false">D15*$B28</f>
        <v>0</v>
      </c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</row>
    <row r="29" s="367" customFormat="true" ht="15.75" hidden="false" customHeight="true" outlineLevel="0" collapsed="false">
      <c r="A29" s="373" t="s">
        <v>238</v>
      </c>
      <c r="B29" s="374" t="n">
        <f aca="false">SUM(B27:B28)</f>
        <v>0.111111111111111</v>
      </c>
      <c r="C29" s="361" t="n">
        <f aca="false">SUM(C27:C28)</f>
        <v>0</v>
      </c>
      <c r="D29" s="361" t="n">
        <f aca="false">SUM(D27:D28)</f>
        <v>0</v>
      </c>
      <c r="E29" s="322"/>
      <c r="F29" s="322"/>
      <c r="G29" s="322"/>
      <c r="H29" s="322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</row>
    <row r="30" customFormat="false" ht="27.6" hidden="false" customHeight="true" outlineLevel="0" collapsed="false">
      <c r="A30" s="375" t="s">
        <v>239</v>
      </c>
      <c r="B30" s="376" t="s">
        <v>235</v>
      </c>
      <c r="C30" s="376" t="s">
        <v>224</v>
      </c>
      <c r="D30" s="376" t="s">
        <v>224</v>
      </c>
    </row>
    <row r="31" s="380" customFormat="true" ht="15.75" hidden="false" customHeight="true" outlineLevel="0" collapsed="false">
      <c r="A31" s="350" t="s">
        <v>240</v>
      </c>
      <c r="B31" s="377" t="n">
        <v>0.2</v>
      </c>
      <c r="C31" s="378" t="n">
        <f aca="false">($C$22+$C$29)*$B31</f>
        <v>0</v>
      </c>
      <c r="D31" s="378" t="n">
        <f aca="false">($D$22+$D$29)*$B31</f>
        <v>0</v>
      </c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</row>
    <row r="32" s="380" customFormat="true" ht="15.75" hidden="false" customHeight="true" outlineLevel="0" collapsed="false">
      <c r="A32" s="350" t="s">
        <v>241</v>
      </c>
      <c r="B32" s="377" t="n">
        <v>0.025</v>
      </c>
      <c r="C32" s="378" t="n">
        <f aca="false">($C$22+$C$29)*$B32</f>
        <v>0</v>
      </c>
      <c r="D32" s="378" t="n">
        <f aca="false">($D$22+$D$29)*$B32</f>
        <v>0</v>
      </c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</row>
    <row r="33" s="380" customFormat="true" ht="15.75" hidden="false" customHeight="true" outlineLevel="0" collapsed="false">
      <c r="A33" s="350" t="s">
        <v>242</v>
      </c>
      <c r="B33" s="371" t="n">
        <v>0.03</v>
      </c>
      <c r="C33" s="378" t="n">
        <f aca="false">($C$22+$C$29)*$B33</f>
        <v>0</v>
      </c>
      <c r="D33" s="378" t="n">
        <f aca="false">($D$22+$D$29)*$B33</f>
        <v>0</v>
      </c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  <c r="R33" s="379"/>
      <c r="S33" s="379"/>
      <c r="T33" s="379"/>
      <c r="U33" s="379"/>
      <c r="V33" s="379"/>
      <c r="W33" s="379"/>
      <c r="X33" s="379"/>
    </row>
    <row r="34" s="380" customFormat="true" ht="15.75" hidden="false" customHeight="true" outlineLevel="0" collapsed="false">
      <c r="A34" s="350" t="s">
        <v>243</v>
      </c>
      <c r="B34" s="377" t="n">
        <v>0.015</v>
      </c>
      <c r="C34" s="378" t="n">
        <f aca="false">($C$22+$C$29)*$B34</f>
        <v>0</v>
      </c>
      <c r="D34" s="378" t="n">
        <f aca="false">($D$22+$D$29)*$B34</f>
        <v>0</v>
      </c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</row>
    <row r="35" s="380" customFormat="true" ht="15.75" hidden="false" customHeight="true" outlineLevel="0" collapsed="false">
      <c r="A35" s="350" t="s">
        <v>244</v>
      </c>
      <c r="B35" s="377" t="n">
        <v>0.01</v>
      </c>
      <c r="C35" s="378" t="n">
        <f aca="false">($C$22+$C$29)*$B35</f>
        <v>0</v>
      </c>
      <c r="D35" s="378" t="n">
        <f aca="false">($D$22+$D$29)*$B35</f>
        <v>0</v>
      </c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  <c r="R35" s="379"/>
      <c r="S35" s="379"/>
      <c r="T35" s="379"/>
      <c r="U35" s="379"/>
      <c r="V35" s="379"/>
      <c r="W35" s="379"/>
      <c r="X35" s="379"/>
    </row>
    <row r="36" s="380" customFormat="true" ht="15.75" hidden="false" customHeight="true" outlineLevel="0" collapsed="false">
      <c r="A36" s="350" t="s">
        <v>245</v>
      </c>
      <c r="B36" s="377" t="n">
        <v>0.006</v>
      </c>
      <c r="C36" s="378" t="n">
        <f aca="false">($C$22+$C$29)*$B36</f>
        <v>0</v>
      </c>
      <c r="D36" s="378" t="n">
        <f aca="false">($D$22+$D$29)*$B36</f>
        <v>0</v>
      </c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</row>
    <row r="37" s="380" customFormat="true" ht="15.75" hidden="false" customHeight="true" outlineLevel="0" collapsed="false">
      <c r="A37" s="350" t="s">
        <v>246</v>
      </c>
      <c r="B37" s="377" t="n">
        <v>0.002</v>
      </c>
      <c r="C37" s="378" t="n">
        <f aca="false">($C$22+$C$29)*$B37</f>
        <v>0</v>
      </c>
      <c r="D37" s="378" t="n">
        <f aca="false">($D$22+$D$29)*$B37</f>
        <v>0</v>
      </c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  <c r="R37" s="379"/>
      <c r="S37" s="379"/>
      <c r="T37" s="379"/>
      <c r="U37" s="379"/>
      <c r="V37" s="379"/>
      <c r="W37" s="379"/>
      <c r="X37" s="379"/>
    </row>
    <row r="38" s="380" customFormat="true" ht="15.75" hidden="false" customHeight="true" outlineLevel="0" collapsed="false">
      <c r="A38" s="350" t="s">
        <v>247</v>
      </c>
      <c r="B38" s="377" t="n">
        <v>0.08</v>
      </c>
      <c r="C38" s="378" t="n">
        <f aca="false">($C$22+$C$29)*$B38</f>
        <v>0</v>
      </c>
      <c r="D38" s="378" t="n">
        <f aca="false">($D$22+$D$29)*$B38</f>
        <v>0</v>
      </c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</row>
    <row r="39" customFormat="false" ht="15.75" hidden="false" customHeight="true" outlineLevel="0" collapsed="false">
      <c r="A39" s="373" t="s">
        <v>238</v>
      </c>
      <c r="B39" s="374" t="n">
        <f aca="false">SUM(B31:B38)</f>
        <v>0.368</v>
      </c>
      <c r="C39" s="381" t="n">
        <f aca="false">SUM(C31:C38)</f>
        <v>0</v>
      </c>
      <c r="D39" s="381" t="n">
        <f aca="false">SUM(D31:D38)</f>
        <v>0</v>
      </c>
      <c r="HO39" s="323"/>
      <c r="HP39" s="323"/>
      <c r="HQ39" s="323"/>
    </row>
    <row r="40" customFormat="false" ht="15.75" hidden="false" customHeight="true" outlineLevel="0" collapsed="false">
      <c r="A40" s="382" t="s">
        <v>248</v>
      </c>
      <c r="B40" s="376" t="s">
        <v>249</v>
      </c>
      <c r="C40" s="383" t="s">
        <v>224</v>
      </c>
      <c r="D40" s="383" t="s">
        <v>224</v>
      </c>
    </row>
    <row r="41" customFormat="false" ht="15.75" hidden="false" customHeight="true" outlineLevel="0" collapsed="false">
      <c r="A41" s="350" t="s">
        <v>250</v>
      </c>
      <c r="B41" s="384" t="n">
        <f aca="false">VT!E15</f>
        <v>0</v>
      </c>
      <c r="C41" s="385" t="n">
        <f aca="false">((2*22*$B$41)-0.06*C22)</f>
        <v>0</v>
      </c>
      <c r="D41" s="385" t="n">
        <f aca="false">((2*22*$B$41)-0.06*D22)</f>
        <v>0</v>
      </c>
    </row>
    <row r="42" customFormat="false" ht="15.75" hidden="false" customHeight="true" outlineLevel="0" collapsed="false">
      <c r="A42" s="350" t="s">
        <v>319</v>
      </c>
      <c r="B42" s="386" t="n">
        <v>0</v>
      </c>
      <c r="C42" s="372" t="n">
        <f aca="false">($B$42*0.8)*22</f>
        <v>0</v>
      </c>
      <c r="D42" s="372" t="n">
        <f aca="false">($B$42*0.8)*22</f>
        <v>0</v>
      </c>
    </row>
    <row r="43" customFormat="false" ht="15.75" hidden="false" customHeight="true" outlineLevel="0" collapsed="false">
      <c r="A43" s="387" t="s">
        <v>252</v>
      </c>
      <c r="B43" s="417" t="n">
        <v>0</v>
      </c>
      <c r="C43" s="372" t="n">
        <f aca="false">B43</f>
        <v>0</v>
      </c>
      <c r="D43" s="372" t="n">
        <f aca="false">C43</f>
        <v>0</v>
      </c>
    </row>
    <row r="44" customFormat="false" ht="15.75" hidden="false" customHeight="true" outlineLevel="0" collapsed="false">
      <c r="A44" s="350" t="s">
        <v>253</v>
      </c>
      <c r="B44" s="384" t="n">
        <v>0</v>
      </c>
      <c r="C44" s="372" t="n">
        <f aca="false">B44</f>
        <v>0</v>
      </c>
      <c r="D44" s="372" t="n">
        <f aca="false">C44</f>
        <v>0</v>
      </c>
    </row>
    <row r="45" customFormat="false" ht="15.75" hidden="false" customHeight="true" outlineLevel="0" collapsed="false">
      <c r="A45" s="350" t="s">
        <v>325</v>
      </c>
      <c r="B45" s="386" t="n">
        <v>0</v>
      </c>
      <c r="C45" s="372" t="n">
        <f aca="false">$B$45*0.8</f>
        <v>0</v>
      </c>
      <c r="D45" s="372" t="n">
        <f aca="false">$B$45*0.8</f>
        <v>0</v>
      </c>
    </row>
    <row r="46" customFormat="false" ht="15.75" hidden="false" customHeight="true" outlineLevel="0" collapsed="false">
      <c r="A46" s="350" t="s">
        <v>255</v>
      </c>
      <c r="B46" s="448"/>
      <c r="C46" s="372"/>
      <c r="D46" s="372"/>
    </row>
    <row r="47" customFormat="false" ht="15.75" hidden="false" customHeight="true" outlineLevel="0" collapsed="false">
      <c r="A47" s="373" t="s">
        <v>238</v>
      </c>
      <c r="B47" s="361"/>
      <c r="C47" s="381" t="n">
        <f aca="false">SUM(C41:C46)</f>
        <v>0</v>
      </c>
      <c r="D47" s="381" t="n">
        <f aca="false">SUM(D41:D46)</f>
        <v>0</v>
      </c>
    </row>
    <row r="48" customFormat="false" ht="15.75" hidden="false" customHeight="true" outlineLevel="0" collapsed="false">
      <c r="A48" s="389" t="s">
        <v>256</v>
      </c>
      <c r="B48" s="349" t="s">
        <v>223</v>
      </c>
      <c r="C48" s="390" t="s">
        <v>224</v>
      </c>
      <c r="D48" s="390" t="s">
        <v>224</v>
      </c>
    </row>
    <row r="49" customFormat="false" ht="15.75" hidden="false" customHeight="true" outlineLevel="0" collapsed="false">
      <c r="A49" s="391" t="s">
        <v>257</v>
      </c>
      <c r="B49" s="392" t="n">
        <f aca="false">B29</f>
        <v>0.111111111111111</v>
      </c>
      <c r="C49" s="370" t="n">
        <f aca="false">C29</f>
        <v>0</v>
      </c>
      <c r="D49" s="370" t="n">
        <f aca="false">D29</f>
        <v>0</v>
      </c>
    </row>
    <row r="50" customFormat="false" ht="15.75" hidden="false" customHeight="true" outlineLevel="0" collapsed="false">
      <c r="A50" s="393" t="s">
        <v>258</v>
      </c>
      <c r="B50" s="394" t="n">
        <f aca="false">B39</f>
        <v>0.368</v>
      </c>
      <c r="C50" s="372" t="n">
        <f aca="false">C39</f>
        <v>0</v>
      </c>
      <c r="D50" s="372" t="n">
        <f aca="false">D39</f>
        <v>0</v>
      </c>
    </row>
    <row r="51" customFormat="false" ht="15.75" hidden="false" customHeight="true" outlineLevel="0" collapsed="false">
      <c r="A51" s="393" t="s">
        <v>259</v>
      </c>
      <c r="B51" s="395"/>
      <c r="C51" s="372" t="n">
        <f aca="false">C47</f>
        <v>0</v>
      </c>
      <c r="D51" s="372" t="n">
        <f aca="false">D47</f>
        <v>0</v>
      </c>
    </row>
    <row r="52" customFormat="false" ht="15.75" hidden="false" customHeight="true" outlineLevel="0" collapsed="false">
      <c r="A52" s="359" t="s">
        <v>232</v>
      </c>
      <c r="B52" s="396"/>
      <c r="C52" s="361" t="n">
        <f aca="false">SUM(C49:C51)</f>
        <v>0</v>
      </c>
      <c r="D52" s="361" t="n">
        <f aca="false">SUM(D49:D51)</f>
        <v>0</v>
      </c>
    </row>
    <row r="53" customFormat="false" ht="15.75" hidden="false" customHeight="true" outlineLevel="0" collapsed="false">
      <c r="A53" s="397"/>
      <c r="B53" s="364"/>
      <c r="C53" s="364"/>
      <c r="D53" s="364"/>
    </row>
    <row r="54" customFormat="false" ht="16.5" hidden="false" customHeight="true" outlineLevel="0" collapsed="false">
      <c r="A54" s="346" t="s">
        <v>260</v>
      </c>
      <c r="B54" s="346"/>
      <c r="C54" s="346"/>
      <c r="D54" s="346"/>
    </row>
    <row r="55" customFormat="false" ht="15.75" hidden="false" customHeight="true" outlineLevel="0" collapsed="false">
      <c r="A55" s="347" t="s">
        <v>261</v>
      </c>
      <c r="B55" s="349" t="s">
        <v>235</v>
      </c>
      <c r="C55" s="398" t="s">
        <v>224</v>
      </c>
      <c r="D55" s="398" t="s">
        <v>224</v>
      </c>
    </row>
    <row r="56" s="380" customFormat="true" ht="15.75" hidden="false" customHeight="true" outlineLevel="0" collapsed="false">
      <c r="A56" s="350" t="s">
        <v>262</v>
      </c>
      <c r="B56" s="399" t="n">
        <f aca="false">1/12*0.05</f>
        <v>0.00416666666666667</v>
      </c>
      <c r="C56" s="400" t="n">
        <f aca="false">$B56*$C$22</f>
        <v>0</v>
      </c>
      <c r="D56" s="400" t="n">
        <f aca="false">$B56*$D$22</f>
        <v>0</v>
      </c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9"/>
      <c r="W56" s="379"/>
      <c r="X56" s="379"/>
    </row>
    <row r="57" s="380" customFormat="true" ht="15.75" hidden="false" customHeight="true" outlineLevel="0" collapsed="false">
      <c r="A57" s="355" t="s">
        <v>263</v>
      </c>
      <c r="B57" s="399" t="n">
        <f aca="false">B38*B56</f>
        <v>0.000333333333333333</v>
      </c>
      <c r="C57" s="400" t="n">
        <f aca="false">$B57*$C$22</f>
        <v>0</v>
      </c>
      <c r="D57" s="400" t="n">
        <f aca="false">$B57*$D$22</f>
        <v>0</v>
      </c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  <c r="R57" s="379"/>
      <c r="S57" s="379"/>
      <c r="T57" s="379"/>
      <c r="U57" s="379"/>
      <c r="V57" s="379"/>
      <c r="W57" s="379"/>
      <c r="X57" s="379"/>
    </row>
    <row r="58" s="380" customFormat="true" ht="15.75" hidden="false" customHeight="true" outlineLevel="0" collapsed="false">
      <c r="A58" s="350" t="s">
        <v>264</v>
      </c>
      <c r="B58" s="399" t="n">
        <v>0</v>
      </c>
      <c r="C58" s="400" t="n">
        <f aca="false">B58*$C$22</f>
        <v>0</v>
      </c>
      <c r="D58" s="400" t="n">
        <f aca="false">C58*$C$22</f>
        <v>0</v>
      </c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  <c r="R58" s="379"/>
      <c r="S58" s="379"/>
      <c r="T58" s="379"/>
      <c r="U58" s="379"/>
      <c r="V58" s="379"/>
      <c r="W58" s="379"/>
      <c r="X58" s="379"/>
    </row>
    <row r="59" s="380" customFormat="true" ht="15.75" hidden="false" customHeight="true" outlineLevel="0" collapsed="false">
      <c r="A59" s="350" t="s">
        <v>265</v>
      </c>
      <c r="B59" s="399" t="n">
        <f aca="false">1/30*7/12</f>
        <v>0.0194444444444444</v>
      </c>
      <c r="C59" s="400" t="n">
        <f aca="false">$B59*$C$22</f>
        <v>0</v>
      </c>
      <c r="D59" s="400" t="n">
        <f aca="false">$B59*$D$22</f>
        <v>0</v>
      </c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9"/>
      <c r="V59" s="379"/>
      <c r="W59" s="379"/>
      <c r="X59" s="379"/>
    </row>
    <row r="60" s="380" customFormat="true" ht="15.75" hidden="false" customHeight="true" outlineLevel="0" collapsed="false">
      <c r="A60" s="350" t="s">
        <v>266</v>
      </c>
      <c r="B60" s="399" t="n">
        <f aca="false">B59*B39</f>
        <v>0.00715555555555556</v>
      </c>
      <c r="C60" s="400" t="n">
        <f aca="false">$B60*$C$22</f>
        <v>0</v>
      </c>
      <c r="D60" s="400" t="n">
        <f aca="false">$B60*$D$22</f>
        <v>0</v>
      </c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9"/>
      <c r="S60" s="379"/>
      <c r="T60" s="379"/>
      <c r="U60" s="379"/>
      <c r="V60" s="379"/>
      <c r="W60" s="379"/>
      <c r="X60" s="379"/>
    </row>
    <row r="61" s="380" customFormat="true" ht="15.75" hidden="false" customHeight="true" outlineLevel="0" collapsed="false">
      <c r="A61" s="350" t="s">
        <v>267</v>
      </c>
      <c r="B61" s="402" t="n">
        <f aca="false">B38*0.4*0.9*(1+1/12+1/12+1/3*1/12)</f>
        <v>0.0344</v>
      </c>
      <c r="C61" s="400" t="n">
        <f aca="false">$B61*$C$22</f>
        <v>0</v>
      </c>
      <c r="D61" s="400" t="n">
        <f aca="false">$B61*$D$22</f>
        <v>0</v>
      </c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  <c r="R61" s="379"/>
      <c r="S61" s="379"/>
      <c r="T61" s="379"/>
      <c r="U61" s="379"/>
      <c r="V61" s="379"/>
      <c r="W61" s="379"/>
      <c r="X61" s="379"/>
    </row>
    <row r="62" customFormat="false" ht="15.75" hidden="false" customHeight="true" outlineLevel="0" collapsed="false">
      <c r="A62" s="373" t="s">
        <v>232</v>
      </c>
      <c r="B62" s="403" t="n">
        <f aca="false">SUM(B56:B61)</f>
        <v>0.0655</v>
      </c>
      <c r="C62" s="361" t="n">
        <f aca="false">SUM(C56:C61)</f>
        <v>0</v>
      </c>
      <c r="D62" s="361" t="n">
        <f aca="false">SUM(D56:D61)</f>
        <v>0</v>
      </c>
      <c r="HO62" s="323"/>
      <c r="HP62" s="323"/>
      <c r="HQ62" s="323"/>
    </row>
    <row r="63" customFormat="false" ht="15.75" hidden="false" customHeight="true" outlineLevel="0" collapsed="false">
      <c r="A63" s="397"/>
      <c r="B63" s="364"/>
      <c r="C63" s="364"/>
      <c r="D63" s="364"/>
    </row>
    <row r="64" customFormat="false" ht="16.15" hidden="false" customHeight="true" outlineLevel="0" collapsed="false">
      <c r="A64" s="346" t="s">
        <v>268</v>
      </c>
      <c r="B64" s="346"/>
      <c r="C64" s="346"/>
      <c r="D64" s="346"/>
    </row>
    <row r="65" customFormat="false" ht="15.75" hidden="false" customHeight="true" outlineLevel="0" collapsed="false">
      <c r="A65" s="404" t="s">
        <v>269</v>
      </c>
      <c r="B65" s="366" t="s">
        <v>235</v>
      </c>
      <c r="C65" s="405" t="s">
        <v>224</v>
      </c>
      <c r="D65" s="405" t="s">
        <v>224</v>
      </c>
    </row>
    <row r="66" s="380" customFormat="true" ht="15.95" hidden="false" customHeight="true" outlineLevel="0" collapsed="false">
      <c r="A66" s="350" t="s">
        <v>270</v>
      </c>
      <c r="B66" s="371" t="n">
        <f aca="false">1/12</f>
        <v>0.0833333333333333</v>
      </c>
      <c r="C66" s="378" t="n">
        <f aca="false">(C$22+(C$52-C$41-C$42)+C$62)*$B66</f>
        <v>0</v>
      </c>
      <c r="D66" s="378" t="n">
        <f aca="false">(D$22+(D$52-D$41-D$42)+D$62)*$B66</f>
        <v>0</v>
      </c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</row>
    <row r="67" s="380" customFormat="true" ht="15.75" hidden="false" customHeight="true" outlineLevel="0" collapsed="false">
      <c r="A67" s="350" t="s">
        <v>271</v>
      </c>
      <c r="B67" s="371" t="n">
        <f aca="false">4.8616/30/12</f>
        <v>0.0135044444444444</v>
      </c>
      <c r="C67" s="378" t="n">
        <f aca="false">(C$22+(C$52-C$41-C$42)+C$62)*$B67</f>
        <v>0</v>
      </c>
      <c r="D67" s="378" t="n">
        <f aca="false">(D$22+(D$52-D$41-D$42)+D$62)*$B67</f>
        <v>0</v>
      </c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</row>
    <row r="68" s="380" customFormat="true" ht="15.75" hidden="false" customHeight="true" outlineLevel="0" collapsed="false">
      <c r="A68" s="350" t="s">
        <v>272</v>
      </c>
      <c r="B68" s="371" t="n">
        <f aca="false">5/30/12*0.015*0.8988</f>
        <v>0.00018725</v>
      </c>
      <c r="C68" s="378" t="n">
        <f aca="false">(C$22+(C$52-C$41-C$42)+C$62)*$B68</f>
        <v>0</v>
      </c>
      <c r="D68" s="378" t="n">
        <f aca="false">(D$22+(D$52-D$41-D$42)+D$62)*$B68</f>
        <v>0</v>
      </c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</row>
    <row r="69" s="380" customFormat="true" ht="15.75" hidden="false" customHeight="true" outlineLevel="0" collapsed="false">
      <c r="A69" s="350" t="s">
        <v>273</v>
      </c>
      <c r="B69" s="371" t="n">
        <f aca="false">0.9659/30/12</f>
        <v>0.00268305555555556</v>
      </c>
      <c r="C69" s="378" t="n">
        <f aca="false">(C$22+(C$52-C$41-C$42)+C$62)*$B69</f>
        <v>0</v>
      </c>
      <c r="D69" s="378" t="n">
        <f aca="false">(D$22+(D$52-D$41-D$42)+D$62)*$B69</f>
        <v>0</v>
      </c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</row>
    <row r="70" s="380" customFormat="true" ht="15.75" hidden="false" customHeight="true" outlineLevel="0" collapsed="false">
      <c r="A70" s="350" t="s">
        <v>231</v>
      </c>
      <c r="B70" s="371" t="n">
        <v>0</v>
      </c>
      <c r="C70" s="378" t="n">
        <f aca="false">(C$22+(C$52-C$41-C$42)+C$62)*$B70</f>
        <v>0</v>
      </c>
      <c r="D70" s="378" t="n">
        <f aca="false">(D$22+(D$52-D$41-D$42)+D$62)*$B70</f>
        <v>0</v>
      </c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</row>
    <row r="71" customFormat="false" ht="15.75" hidden="false" customHeight="true" outlineLevel="0" collapsed="false">
      <c r="A71" s="373" t="s">
        <v>238</v>
      </c>
      <c r="B71" s="374" t="n">
        <f aca="false">SUM(B66:B70)</f>
        <v>0.0997080833333333</v>
      </c>
      <c r="C71" s="381" t="n">
        <f aca="false">SUM(C66:C70)</f>
        <v>0</v>
      </c>
      <c r="D71" s="381" t="n">
        <f aca="false">SUM(D66:D70)</f>
        <v>0</v>
      </c>
      <c r="HO71" s="323"/>
      <c r="HP71" s="323"/>
      <c r="HQ71" s="323"/>
    </row>
    <row r="72" customFormat="false" ht="15.75" hidden="false" customHeight="true" outlineLevel="0" collapsed="false">
      <c r="A72" s="404" t="s">
        <v>274</v>
      </c>
      <c r="B72" s="449"/>
      <c r="C72" s="405" t="s">
        <v>224</v>
      </c>
      <c r="D72" s="405" t="s">
        <v>224</v>
      </c>
    </row>
    <row r="73" s="380" customFormat="true" ht="15.75" hidden="false" customHeight="true" outlineLevel="0" collapsed="false">
      <c r="A73" s="355" t="s">
        <v>275</v>
      </c>
      <c r="B73" s="408" t="n">
        <v>0</v>
      </c>
      <c r="C73" s="409"/>
      <c r="D73" s="409"/>
      <c r="E73" s="379"/>
      <c r="F73" s="379"/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</row>
    <row r="74" customFormat="false" ht="15.75" hidden="false" customHeight="true" outlineLevel="0" collapsed="false">
      <c r="A74" s="373" t="s">
        <v>238</v>
      </c>
      <c r="B74" s="374" t="n">
        <v>0</v>
      </c>
      <c r="C74" s="381"/>
      <c r="D74" s="381"/>
      <c r="HO74" s="323"/>
      <c r="HP74" s="323"/>
      <c r="HQ74" s="323"/>
    </row>
    <row r="75" customFormat="false" ht="15.75" hidden="false" customHeight="true" outlineLevel="0" collapsed="false">
      <c r="A75" s="404" t="s">
        <v>276</v>
      </c>
      <c r="B75" s="449"/>
      <c r="C75" s="405" t="s">
        <v>224</v>
      </c>
      <c r="D75" s="405" t="s">
        <v>224</v>
      </c>
      <c r="HO75" s="323"/>
      <c r="HP75" s="323"/>
      <c r="HQ75" s="323"/>
    </row>
    <row r="76" customFormat="false" ht="15.75" hidden="false" customHeight="true" outlineLevel="0" collapsed="false">
      <c r="A76" s="350" t="s">
        <v>277</v>
      </c>
      <c r="B76" s="371" t="n">
        <f aca="false">(120/30)*0.1012*0.0032</f>
        <v>0.00129536</v>
      </c>
      <c r="C76" s="378" t="n">
        <f aca="false">(C$22+C$52+C$62)*$B76</f>
        <v>0</v>
      </c>
      <c r="D76" s="378" t="n">
        <f aca="false">(D$22+D$52+D$62)*$B76</f>
        <v>0</v>
      </c>
      <c r="HO76" s="323"/>
      <c r="HP76" s="323"/>
      <c r="HQ76" s="323"/>
    </row>
    <row r="77" customFormat="false" ht="15.75" hidden="false" customHeight="true" outlineLevel="0" collapsed="false">
      <c r="A77" s="373" t="s">
        <v>232</v>
      </c>
      <c r="B77" s="374" t="n">
        <f aca="false">B76</f>
        <v>0.00129536</v>
      </c>
      <c r="C77" s="381" t="n">
        <f aca="false">C76</f>
        <v>0</v>
      </c>
      <c r="D77" s="381" t="n">
        <f aca="false">D76</f>
        <v>0</v>
      </c>
      <c r="HO77" s="323"/>
      <c r="HP77" s="323"/>
      <c r="HQ77" s="323"/>
    </row>
    <row r="78" customFormat="false" ht="15.75" hidden="false" customHeight="true" outlineLevel="0" collapsed="false">
      <c r="A78" s="404" t="s">
        <v>278</v>
      </c>
      <c r="B78" s="449"/>
      <c r="C78" s="405" t="s">
        <v>224</v>
      </c>
      <c r="D78" s="405" t="s">
        <v>224</v>
      </c>
      <c r="HO78" s="323"/>
      <c r="HP78" s="323"/>
      <c r="HQ78" s="323"/>
    </row>
    <row r="79" customFormat="false" ht="15.75" hidden="false" customHeight="true" outlineLevel="0" collapsed="false">
      <c r="A79" s="350" t="s">
        <v>279</v>
      </c>
      <c r="B79" s="371" t="n">
        <v>0</v>
      </c>
      <c r="C79" s="378"/>
      <c r="D79" s="378"/>
      <c r="HO79" s="323"/>
      <c r="HP79" s="323"/>
      <c r="HQ79" s="323"/>
    </row>
    <row r="80" customFormat="false" ht="15.75" hidden="false" customHeight="true" outlineLevel="0" collapsed="false">
      <c r="A80" s="373" t="s">
        <v>232</v>
      </c>
      <c r="B80" s="374" t="n">
        <f aca="false">B79</f>
        <v>0</v>
      </c>
      <c r="C80" s="381" t="n">
        <f aca="false">C79</f>
        <v>0</v>
      </c>
      <c r="D80" s="381" t="n">
        <f aca="false">D79</f>
        <v>0</v>
      </c>
      <c r="HO80" s="323"/>
      <c r="HP80" s="323"/>
      <c r="HQ80" s="323"/>
    </row>
    <row r="81" customFormat="false" ht="15.75" hidden="false" customHeight="true" outlineLevel="0" collapsed="false">
      <c r="A81" s="410" t="s">
        <v>280</v>
      </c>
      <c r="B81" s="349" t="s">
        <v>223</v>
      </c>
      <c r="C81" s="411" t="s">
        <v>224</v>
      </c>
      <c r="D81" s="411" t="s">
        <v>224</v>
      </c>
    </row>
    <row r="82" s="380" customFormat="true" ht="15.75" hidden="false" customHeight="true" outlineLevel="0" collapsed="false">
      <c r="A82" s="412" t="s">
        <v>281</v>
      </c>
      <c r="B82" s="413" t="n">
        <f aca="false">B71</f>
        <v>0.0997080833333333</v>
      </c>
      <c r="C82" s="370" t="n">
        <f aca="false">C71</f>
        <v>0</v>
      </c>
      <c r="D82" s="370" t="n">
        <f aca="false">D71</f>
        <v>0</v>
      </c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</row>
    <row r="83" s="380" customFormat="true" ht="15.75" hidden="false" customHeight="true" outlineLevel="0" collapsed="false">
      <c r="A83" s="414" t="s">
        <v>282</v>
      </c>
      <c r="B83" s="413" t="n">
        <f aca="false">B74</f>
        <v>0</v>
      </c>
      <c r="C83" s="372" t="n">
        <f aca="false">C74</f>
        <v>0</v>
      </c>
      <c r="D83" s="372" t="n">
        <f aca="false">D74</f>
        <v>0</v>
      </c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</row>
    <row r="84" s="380" customFormat="true" ht="15.75" hidden="false" customHeight="true" outlineLevel="0" collapsed="false">
      <c r="A84" s="414" t="s">
        <v>283</v>
      </c>
      <c r="B84" s="413" t="n">
        <f aca="false">B77</f>
        <v>0.00129536</v>
      </c>
      <c r="C84" s="372" t="n">
        <f aca="false">C77</f>
        <v>0</v>
      </c>
      <c r="D84" s="372" t="n">
        <f aca="false">D77</f>
        <v>0</v>
      </c>
      <c r="E84" s="379"/>
      <c r="F84" s="379"/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</row>
    <row r="85" s="380" customFormat="true" ht="15.75" hidden="false" customHeight="true" outlineLevel="0" collapsed="false">
      <c r="A85" s="414" t="s">
        <v>284</v>
      </c>
      <c r="B85" s="413" t="n">
        <f aca="false">B80</f>
        <v>0</v>
      </c>
      <c r="C85" s="372" t="n">
        <f aca="false">C80</f>
        <v>0</v>
      </c>
      <c r="D85" s="372" t="n">
        <f aca="false">D80</f>
        <v>0</v>
      </c>
      <c r="E85" s="379"/>
      <c r="F85" s="379"/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</row>
    <row r="86" customFormat="false" ht="15.75" hidden="false" customHeight="true" outlineLevel="0" collapsed="false">
      <c r="A86" s="359" t="s">
        <v>232</v>
      </c>
      <c r="B86" s="403"/>
      <c r="C86" s="361" t="n">
        <f aca="false">SUM(C82:C85)</f>
        <v>0</v>
      </c>
      <c r="D86" s="361" t="n">
        <f aca="false">SUM(D82:D85)</f>
        <v>0</v>
      </c>
      <c r="HO86" s="323"/>
      <c r="HP86" s="323"/>
      <c r="HQ86" s="323"/>
    </row>
    <row r="87" customFormat="false" ht="15.75" hidden="false" customHeight="true" outlineLevel="0" collapsed="false">
      <c r="A87" s="397"/>
      <c r="B87" s="415"/>
      <c r="C87" s="364"/>
      <c r="D87" s="364"/>
      <c r="HO87" s="323"/>
      <c r="HP87" s="323"/>
      <c r="HQ87" s="323"/>
    </row>
    <row r="88" customFormat="false" ht="16.5" hidden="false" customHeight="true" outlineLevel="0" collapsed="false">
      <c r="A88" s="346" t="s">
        <v>285</v>
      </c>
      <c r="B88" s="346"/>
      <c r="C88" s="346"/>
      <c r="D88" s="346"/>
    </row>
    <row r="89" customFormat="false" ht="15.75" hidden="false" customHeight="true" outlineLevel="0" collapsed="false">
      <c r="A89" s="416" t="s">
        <v>286</v>
      </c>
      <c r="B89" s="349" t="s">
        <v>249</v>
      </c>
      <c r="C89" s="411" t="s">
        <v>224</v>
      </c>
      <c r="D89" s="411" t="s">
        <v>224</v>
      </c>
    </row>
    <row r="90" customFormat="false" ht="15.75" hidden="false" customHeight="true" outlineLevel="0" collapsed="false">
      <c r="A90" s="412" t="s">
        <v>287</v>
      </c>
      <c r="B90" s="417" t="n">
        <v>0</v>
      </c>
      <c r="C90" s="385" t="n">
        <f aca="false">$B90</f>
        <v>0</v>
      </c>
      <c r="D90" s="385" t="n">
        <f aca="false">$B90</f>
        <v>0</v>
      </c>
    </row>
    <row r="91" customFormat="false" ht="15.75" hidden="false" customHeight="true" outlineLevel="0" collapsed="false">
      <c r="A91" s="414" t="s">
        <v>288</v>
      </c>
      <c r="B91" s="418"/>
      <c r="C91" s="419" t="n">
        <f aca="false">$B91</f>
        <v>0</v>
      </c>
      <c r="D91" s="419" t="n">
        <f aca="false">$B91</f>
        <v>0</v>
      </c>
    </row>
    <row r="92" customFormat="false" ht="15.75" hidden="false" customHeight="true" outlineLevel="0" collapsed="false">
      <c r="A92" s="414" t="s">
        <v>289</v>
      </c>
      <c r="B92" s="418"/>
      <c r="C92" s="419" t="n">
        <f aca="false">$B92</f>
        <v>0</v>
      </c>
      <c r="D92" s="419" t="n">
        <f aca="false">$B92</f>
        <v>0</v>
      </c>
    </row>
    <row r="93" customFormat="false" ht="15.75" hidden="false" customHeight="true" outlineLevel="0" collapsed="false">
      <c r="A93" s="414" t="s">
        <v>290</v>
      </c>
      <c r="B93" s="418"/>
      <c r="C93" s="419" t="n">
        <f aca="false">$B93</f>
        <v>0</v>
      </c>
      <c r="D93" s="419" t="n">
        <f aca="false">$B93</f>
        <v>0</v>
      </c>
    </row>
    <row r="94" customFormat="false" ht="15.75" hidden="false" customHeight="true" outlineLevel="0" collapsed="false">
      <c r="A94" s="420" t="s">
        <v>291</v>
      </c>
      <c r="B94" s="421"/>
      <c r="C94" s="419"/>
      <c r="D94" s="419"/>
    </row>
    <row r="95" customFormat="false" ht="15.75" hidden="false" customHeight="true" outlineLevel="0" collapsed="false">
      <c r="A95" s="422" t="s">
        <v>232</v>
      </c>
      <c r="B95" s="423"/>
      <c r="C95" s="361" t="n">
        <f aca="false">SUM(C90:C94)</f>
        <v>0</v>
      </c>
      <c r="D95" s="361" t="n">
        <f aca="false">SUM(D90:D94)</f>
        <v>0</v>
      </c>
    </row>
    <row r="96" customFormat="false" ht="15.75" hidden="false" customHeight="true" outlineLevel="0" collapsed="false">
      <c r="A96" s="397"/>
      <c r="B96" s="415"/>
      <c r="C96" s="364"/>
      <c r="D96" s="364"/>
      <c r="HO96" s="323"/>
      <c r="HP96" s="323"/>
      <c r="HQ96" s="323"/>
    </row>
    <row r="97" customFormat="false" ht="16.5" hidden="false" customHeight="true" outlineLevel="0" collapsed="false">
      <c r="A97" s="346" t="s">
        <v>292</v>
      </c>
      <c r="B97" s="346"/>
      <c r="C97" s="346"/>
      <c r="D97" s="346"/>
    </row>
    <row r="98" customFormat="false" ht="15.75" hidden="false" customHeight="true" outlineLevel="0" collapsed="false">
      <c r="A98" s="347" t="s">
        <v>293</v>
      </c>
      <c r="B98" s="349" t="s">
        <v>235</v>
      </c>
      <c r="C98" s="411" t="s">
        <v>224</v>
      </c>
      <c r="D98" s="411" t="s">
        <v>224</v>
      </c>
    </row>
    <row r="99" customFormat="false" ht="15.75" hidden="false" customHeight="true" outlineLevel="0" collapsed="false">
      <c r="A99" s="350" t="s">
        <v>294</v>
      </c>
      <c r="B99" s="453" t="n">
        <v>0.05</v>
      </c>
      <c r="C99" s="424" t="n">
        <f aca="false">(C$23+C$52+C$62+C$86+C$95)*$B99</f>
        <v>0</v>
      </c>
      <c r="D99" s="424" t="n">
        <f aca="false">(D$23+D$52+D$62+D$86+D$95)*$B99</f>
        <v>0</v>
      </c>
    </row>
    <row r="100" customFormat="false" ht="15.75" hidden="false" customHeight="true" outlineLevel="0" collapsed="false">
      <c r="A100" s="350" t="s">
        <v>295</v>
      </c>
      <c r="B100" s="453" t="n">
        <v>0.1</v>
      </c>
      <c r="C100" s="425" t="n">
        <f aca="false">(C$23+C$52+C$62+C$86+C$95+C$99)*$B100</f>
        <v>0</v>
      </c>
      <c r="D100" s="425" t="n">
        <f aca="false">(D$23+D$52+D$62+D$86+D$95+D$99)*$B100</f>
        <v>0</v>
      </c>
    </row>
    <row r="101" customFormat="false" ht="15.75" hidden="false" customHeight="true" outlineLevel="0" collapsed="false">
      <c r="A101" s="426" t="s">
        <v>296</v>
      </c>
      <c r="B101" s="427" t="n">
        <f aca="false">B102+B103</f>
        <v>0.0865</v>
      </c>
      <c r="C101" s="428" t="n">
        <f aca="false">((C$23+C$52+C$62+C$86+C$95+C$99+C$100)/(1-($B101)))*$B101</f>
        <v>0</v>
      </c>
      <c r="D101" s="428" t="n">
        <f aca="false">((D$23+D$52+D$62+D$86+D$95+D$99+D$100)/(1-($B101)))*$B101</f>
        <v>0</v>
      </c>
    </row>
    <row r="102" customFormat="false" ht="15.75" hidden="false" customHeight="true" outlineLevel="0" collapsed="false">
      <c r="A102" s="429" t="s">
        <v>297</v>
      </c>
      <c r="B102" s="399" t="n">
        <v>0.0365</v>
      </c>
      <c r="C102" s="425" t="n">
        <f aca="false">((C$23+C$52+C$62+C$86+C$95+C$99+C$100)/(1-($B$101)))*$B102</f>
        <v>0</v>
      </c>
      <c r="D102" s="425" t="n">
        <f aca="false">((D$23+D$52+D$62+D$86+D$95+D$99+D$100)/(1-($B$101)))*$B102</f>
        <v>0</v>
      </c>
    </row>
    <row r="103" customFormat="false" ht="15.75" hidden="false" customHeight="true" outlineLevel="0" collapsed="false">
      <c r="A103" s="429" t="s">
        <v>298</v>
      </c>
      <c r="B103" s="401" t="n">
        <v>0.05</v>
      </c>
      <c r="C103" s="425" t="n">
        <f aca="false">((C$23+C$52+C$62+C$86+C$95+C$99+C$100)/(1-($B$101)))*$B103</f>
        <v>0</v>
      </c>
      <c r="D103" s="425" t="n">
        <f aca="false">((D$23+D$52+D$62+D$86+D$95+D$99+D$100)/(1-($B$101)))*$B103</f>
        <v>0</v>
      </c>
    </row>
    <row r="104" customFormat="false" ht="15.75" hidden="false" customHeight="true" outlineLevel="0" collapsed="false">
      <c r="A104" s="430" t="s">
        <v>299</v>
      </c>
      <c r="B104" s="431" t="n">
        <v>0.05</v>
      </c>
      <c r="C104" s="361" t="n">
        <f aca="false">SUM(C99,C100,C101)</f>
        <v>0</v>
      </c>
      <c r="D104" s="361" t="n">
        <f aca="false">SUM(D99,D100,D101)</f>
        <v>0</v>
      </c>
      <c r="HO104" s="323"/>
      <c r="HP104" s="323"/>
      <c r="HQ104" s="323"/>
    </row>
    <row r="105" customFormat="false" ht="26.45" hidden="false" customHeight="true" outlineLevel="0" collapsed="false">
      <c r="A105" s="397"/>
      <c r="B105" s="415"/>
      <c r="C105" s="364"/>
      <c r="D105" s="364"/>
    </row>
    <row r="106" customFormat="false" ht="15" hidden="false" customHeight="true" outlineLevel="0" collapsed="false">
      <c r="A106" s="362"/>
      <c r="B106" s="363"/>
      <c r="C106" s="363"/>
      <c r="D106" s="363"/>
    </row>
    <row r="107" customFormat="false" ht="28.15" hidden="false" customHeight="true" outlineLevel="0" collapsed="false">
      <c r="A107" s="432" t="s">
        <v>300</v>
      </c>
      <c r="B107" s="432"/>
      <c r="C107" s="433" t="s">
        <v>301</v>
      </c>
      <c r="D107" s="433" t="s">
        <v>302</v>
      </c>
    </row>
    <row r="108" customFormat="false" ht="15" hidden="false" customHeight="true" outlineLevel="0" collapsed="false">
      <c r="A108" s="452" t="s">
        <v>303</v>
      </c>
      <c r="B108" s="452"/>
      <c r="C108" s="435" t="s">
        <v>224</v>
      </c>
      <c r="D108" s="435" t="s">
        <v>224</v>
      </c>
    </row>
    <row r="109" customFormat="false" ht="15" hidden="false" customHeight="true" outlineLevel="0" collapsed="false">
      <c r="A109" s="436" t="s">
        <v>304</v>
      </c>
      <c r="B109" s="436"/>
      <c r="C109" s="437" t="n">
        <f aca="false">C23</f>
        <v>0</v>
      </c>
      <c r="D109" s="437" t="n">
        <f aca="false">D23</f>
        <v>0</v>
      </c>
    </row>
    <row r="110" customFormat="false" ht="15" hidden="false" customHeight="true" outlineLevel="0" collapsed="false">
      <c r="A110" s="438" t="s">
        <v>305</v>
      </c>
      <c r="B110" s="438"/>
      <c r="C110" s="439" t="n">
        <f aca="false">C52</f>
        <v>0</v>
      </c>
      <c r="D110" s="439" t="n">
        <f aca="false">D52</f>
        <v>0</v>
      </c>
    </row>
    <row r="111" customFormat="false" ht="15.75" hidden="false" customHeight="true" outlineLevel="0" collapsed="false">
      <c r="A111" s="438" t="s">
        <v>306</v>
      </c>
      <c r="B111" s="438"/>
      <c r="C111" s="439" t="n">
        <f aca="false">C62</f>
        <v>0</v>
      </c>
      <c r="D111" s="439" t="n">
        <f aca="false">D62</f>
        <v>0</v>
      </c>
    </row>
    <row r="112" customFormat="false" ht="15.75" hidden="false" customHeight="true" outlineLevel="0" collapsed="false">
      <c r="A112" s="438" t="s">
        <v>307</v>
      </c>
      <c r="B112" s="438"/>
      <c r="C112" s="439" t="n">
        <f aca="false">C86</f>
        <v>0</v>
      </c>
      <c r="D112" s="439" t="n">
        <f aca="false">D86</f>
        <v>0</v>
      </c>
    </row>
    <row r="113" customFormat="false" ht="15.75" hidden="false" customHeight="true" outlineLevel="0" collapsed="false">
      <c r="A113" s="438" t="s">
        <v>308</v>
      </c>
      <c r="B113" s="438"/>
      <c r="C113" s="439" t="n">
        <f aca="false">C95</f>
        <v>0</v>
      </c>
      <c r="D113" s="439" t="n">
        <f aca="false">D95</f>
        <v>0</v>
      </c>
    </row>
    <row r="114" customFormat="false" ht="15.75" hidden="false" customHeight="true" outlineLevel="0" collapsed="false">
      <c r="A114" s="440" t="s">
        <v>309</v>
      </c>
      <c r="B114" s="440"/>
      <c r="C114" s="441" t="n">
        <f aca="false">SUM(C109:C113)</f>
        <v>0</v>
      </c>
      <c r="D114" s="441" t="n">
        <f aca="false">SUM(D109:D113)</f>
        <v>0</v>
      </c>
    </row>
    <row r="115" customFormat="false" ht="15.75" hidden="false" customHeight="true" outlineLevel="0" collapsed="false">
      <c r="A115" s="442" t="s">
        <v>310</v>
      </c>
      <c r="B115" s="442"/>
      <c r="C115" s="443" t="n">
        <f aca="false">C104</f>
        <v>0</v>
      </c>
      <c r="D115" s="443" t="n">
        <f aca="false">D104</f>
        <v>0</v>
      </c>
    </row>
    <row r="116" customFormat="false" ht="14.65" hidden="false" customHeight="true" outlineLevel="0" collapsed="false">
      <c r="A116" s="444" t="s">
        <v>311</v>
      </c>
      <c r="B116" s="444" t="s">
        <v>312</v>
      </c>
      <c r="C116" s="445" t="n">
        <f aca="false">SUM(C114,C115)</f>
        <v>0</v>
      </c>
      <c r="D116" s="445" t="n">
        <f aca="false">SUM(D114,D115)</f>
        <v>0</v>
      </c>
    </row>
    <row r="117" customFormat="false" ht="14.65" hidden="false" customHeight="true" outlineLevel="0" collapsed="false">
      <c r="A117" s="444" t="s">
        <v>313</v>
      </c>
      <c r="B117" s="444" t="s">
        <v>312</v>
      </c>
      <c r="C117" s="445" t="n">
        <f aca="false">C116/220*8</f>
        <v>0</v>
      </c>
      <c r="D117" s="445" t="n">
        <f aca="false">D116/220*8</f>
        <v>0</v>
      </c>
    </row>
    <row r="119" customFormat="false" ht="55.9" hidden="false" customHeight="true" outlineLevel="0" collapsed="false">
      <c r="A119" s="447" t="s">
        <v>326</v>
      </c>
      <c r="B119" s="447"/>
      <c r="C119" s="447"/>
      <c r="D119" s="447"/>
    </row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1">
    <mergeCell ref="A1:D1"/>
    <mergeCell ref="A2:D2"/>
    <mergeCell ref="A3:D3"/>
    <mergeCell ref="A4:D4"/>
    <mergeCell ref="A6:D6"/>
    <mergeCell ref="A13:D13"/>
    <mergeCell ref="A25:D25"/>
    <mergeCell ref="A54:D54"/>
    <mergeCell ref="A64:D64"/>
    <mergeCell ref="A88:D88"/>
    <mergeCell ref="A97:D97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9:D1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69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75" workbookViewId="0">
      <selection pane="topLeft" activeCell="F16" activeCellId="0" sqref="F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54" width="11.55"/>
    <col collapsed="false" customWidth="true" hidden="false" outlineLevel="0" max="2" min="2" style="0" width="33.27"/>
  </cols>
  <sheetData>
    <row r="1" customFormat="false" ht="24.6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</row>
    <row r="2" customFormat="false" ht="14.6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14.6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</row>
    <row r="4" customFormat="false" ht="24.6" hidden="false" customHeight="true" outlineLevel="0" collapsed="false">
      <c r="A4" s="5" t="s">
        <v>327</v>
      </c>
      <c r="B4" s="5"/>
      <c r="C4" s="5"/>
      <c r="D4" s="5"/>
      <c r="E4" s="5"/>
      <c r="F4" s="5"/>
      <c r="G4" s="5"/>
      <c r="H4" s="5"/>
    </row>
    <row r="5" customFormat="false" ht="14.6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45" hidden="false" customHeight="true" outlineLevel="0" collapsed="false">
      <c r="A6" s="455" t="s">
        <v>328</v>
      </c>
      <c r="B6" s="455"/>
      <c r="C6" s="455"/>
      <c r="D6" s="455"/>
      <c r="E6" s="455"/>
      <c r="F6" s="455"/>
      <c r="G6" s="455"/>
      <c r="H6" s="455"/>
    </row>
    <row r="7" customFormat="false" ht="34.5" hidden="false" customHeight="true" outlineLevel="0" collapsed="false">
      <c r="A7" s="456" t="s">
        <v>95</v>
      </c>
      <c r="B7" s="456" t="s">
        <v>96</v>
      </c>
      <c r="C7" s="456" t="s">
        <v>329</v>
      </c>
      <c r="D7" s="457" t="s">
        <v>330</v>
      </c>
      <c r="E7" s="457" t="s">
        <v>331</v>
      </c>
      <c r="F7" s="457" t="s">
        <v>332</v>
      </c>
      <c r="G7" s="458" t="s">
        <v>333</v>
      </c>
      <c r="H7" s="456" t="s">
        <v>334</v>
      </c>
    </row>
    <row r="8" customFormat="false" ht="15.95" hidden="false" customHeight="true" outlineLevel="0" collapsed="false">
      <c r="A8" s="110" t="n">
        <v>1</v>
      </c>
      <c r="B8" s="292" t="s">
        <v>110</v>
      </c>
      <c r="C8" s="459" t="n">
        <v>0</v>
      </c>
      <c r="D8" s="460" t="n">
        <v>0</v>
      </c>
      <c r="E8" s="460" t="n">
        <v>0</v>
      </c>
      <c r="F8" s="460" t="n">
        <v>0</v>
      </c>
      <c r="G8" s="461" t="n">
        <f aca="false">D8+E8+F8</f>
        <v>0</v>
      </c>
      <c r="H8" s="462" t="n">
        <v>0.5</v>
      </c>
      <c r="K8" s="1"/>
    </row>
    <row r="9" customFormat="false" ht="15.95" hidden="false" customHeight="true" outlineLevel="0" collapsed="false">
      <c r="A9" s="110" t="n">
        <v>2</v>
      </c>
      <c r="B9" s="292" t="s">
        <v>111</v>
      </c>
      <c r="C9" s="459" t="n">
        <v>0</v>
      </c>
      <c r="D9" s="460" t="n">
        <v>0</v>
      </c>
      <c r="E9" s="460" t="n">
        <v>0</v>
      </c>
      <c r="F9" s="460" t="n">
        <v>0</v>
      </c>
      <c r="G9" s="461" t="n">
        <f aca="false">D9+E9+F9</f>
        <v>0</v>
      </c>
      <c r="H9" s="462" t="n">
        <v>0.5</v>
      </c>
      <c r="K9" s="1"/>
    </row>
    <row r="10" customFormat="false" ht="15.95" hidden="false" customHeight="true" outlineLevel="0" collapsed="false">
      <c r="A10" s="110" t="n">
        <v>3</v>
      </c>
      <c r="B10" s="292" t="s">
        <v>112</v>
      </c>
      <c r="C10" s="459" t="n">
        <v>0</v>
      </c>
      <c r="D10" s="460" t="n">
        <v>0</v>
      </c>
      <c r="E10" s="460" t="n">
        <v>0</v>
      </c>
      <c r="F10" s="460" t="n">
        <v>0</v>
      </c>
      <c r="G10" s="461" t="n">
        <f aca="false">D10+E10+F10</f>
        <v>0</v>
      </c>
      <c r="H10" s="462" t="n">
        <v>0.5</v>
      </c>
    </row>
    <row r="11" customFormat="false" ht="14.65" hidden="false" customHeight="true" outlineLevel="0" collapsed="false">
      <c r="A11" s="138"/>
      <c r="B11" s="139" t="s">
        <v>8</v>
      </c>
      <c r="C11" s="463" t="n">
        <f aca="false">AVERAGE(C8:C10)</f>
        <v>0</v>
      </c>
      <c r="D11" s="463" t="n">
        <v>0</v>
      </c>
      <c r="E11" s="463" t="n">
        <f aca="false">AVERAGE(E8:E10)</f>
        <v>0</v>
      </c>
      <c r="F11" s="463" t="n">
        <f aca="false">AVERAGE(F8:F10)</f>
        <v>0</v>
      </c>
      <c r="G11" s="463" t="n">
        <f aca="false">AVERAGE(G8:G10)</f>
        <v>0</v>
      </c>
      <c r="H11" s="463"/>
    </row>
    <row r="12" customFormat="false" ht="15.95" hidden="false" customHeight="true" outlineLevel="0" collapsed="false">
      <c r="A12" s="146" t="n">
        <v>4</v>
      </c>
      <c r="B12" s="147" t="s">
        <v>113</v>
      </c>
      <c r="C12" s="459" t="n">
        <v>0</v>
      </c>
      <c r="D12" s="460"/>
      <c r="E12" s="460"/>
      <c r="F12" s="460"/>
      <c r="G12" s="461" t="n">
        <f aca="false">D12+E12+F12</f>
        <v>0</v>
      </c>
      <c r="H12" s="462" t="n">
        <v>0.7</v>
      </c>
    </row>
    <row r="13" customFormat="false" ht="14.65" hidden="false" customHeight="true" outlineLevel="0" collapsed="false">
      <c r="A13" s="138"/>
      <c r="B13" s="139" t="s">
        <v>29</v>
      </c>
      <c r="C13" s="463" t="n">
        <f aca="false">AVERAGE(C11,C16)</f>
        <v>0</v>
      </c>
      <c r="D13" s="463" t="n">
        <v>0</v>
      </c>
      <c r="E13" s="463" t="n">
        <v>0</v>
      </c>
      <c r="F13" s="463" t="n">
        <v>0</v>
      </c>
      <c r="G13" s="463" t="n">
        <v>0</v>
      </c>
      <c r="H13" s="463"/>
    </row>
    <row r="14" customFormat="false" ht="14.65" hidden="false" customHeight="true" outlineLevel="0" collapsed="false">
      <c r="A14" s="149" t="n">
        <v>5</v>
      </c>
      <c r="B14" s="150" t="s">
        <v>114</v>
      </c>
      <c r="C14" s="459" t="n">
        <v>0</v>
      </c>
      <c r="D14" s="460" t="n">
        <v>0</v>
      </c>
      <c r="E14" s="460" t="n">
        <v>0</v>
      </c>
      <c r="F14" s="460" t="n">
        <v>0</v>
      </c>
      <c r="G14" s="461" t="n">
        <f aca="false">D14+E14+F14-(('RS-CAN ISS 3%'!B42)*0.8)</f>
        <v>0</v>
      </c>
      <c r="H14" s="462" t="n">
        <v>0.5</v>
      </c>
    </row>
    <row r="15" customFormat="false" ht="15.95" hidden="false" customHeight="true" outlineLevel="0" collapsed="false">
      <c r="A15" s="149" t="n">
        <v>6</v>
      </c>
      <c r="B15" s="150" t="s">
        <v>115</v>
      </c>
      <c r="C15" s="459" t="n">
        <v>0</v>
      </c>
      <c r="D15" s="460" t="n">
        <v>0</v>
      </c>
      <c r="E15" s="460" t="n">
        <v>0</v>
      </c>
      <c r="F15" s="460" t="n">
        <v>0</v>
      </c>
      <c r="G15" s="461" t="n">
        <f aca="false">D15+E15+F15-('RS-NH ISS 5%'!B$42*0.8)</f>
        <v>0</v>
      </c>
      <c r="H15" s="462" t="n">
        <v>0.5</v>
      </c>
    </row>
    <row r="16" customFormat="false" ht="14.65" hidden="false" customHeight="true" outlineLevel="0" collapsed="false">
      <c r="A16" s="138"/>
      <c r="B16" s="139" t="s">
        <v>31</v>
      </c>
      <c r="C16" s="463" t="n">
        <f aca="false">AVERAGE(C14:C15)</f>
        <v>0</v>
      </c>
      <c r="D16" s="463" t="n">
        <f aca="false">AVERAGE(D14:D15)</f>
        <v>0</v>
      </c>
      <c r="E16" s="463" t="n">
        <f aca="false">AVERAGE(E14:E15)</f>
        <v>0</v>
      </c>
      <c r="F16" s="463" t="n">
        <f aca="false">AVERAGE(F14:F15)</f>
        <v>0</v>
      </c>
      <c r="G16" s="463" t="n">
        <f aca="false">AVERAGE(G14:G15)</f>
        <v>0</v>
      </c>
      <c r="H16" s="463"/>
    </row>
    <row r="19" customFormat="false" ht="24.4" hidden="false" customHeight="true" outlineLevel="0" collapsed="false">
      <c r="A19" s="5" t="s">
        <v>335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65" hidden="false" customHeight="true" outlineLevel="0" collapsed="false">
      <c r="A20" s="0"/>
      <c r="B20" s="4"/>
      <c r="C20" s="4"/>
      <c r="D20" s="4"/>
      <c r="E20" s="4"/>
      <c r="F20" s="4"/>
      <c r="G20" s="4"/>
    </row>
    <row r="21" customFormat="false" ht="14.65" hidden="false" customHeight="true" outlineLevel="0" collapsed="false">
      <c r="A21" s="464" t="s">
        <v>336</v>
      </c>
      <c r="B21" s="464"/>
      <c r="C21" s="464"/>
      <c r="D21" s="464"/>
      <c r="E21" s="464"/>
      <c r="F21" s="464"/>
      <c r="G21" s="464"/>
      <c r="H21" s="464"/>
      <c r="I21" s="464"/>
      <c r="J21" s="464"/>
      <c r="K21" s="464"/>
    </row>
    <row r="22" customFormat="false" ht="14.65" hidden="false" customHeight="true" outlineLevel="0" collapsed="false">
      <c r="A22" s="465"/>
      <c r="B22" s="465"/>
      <c r="C22" s="465"/>
      <c r="D22" s="465" t="s">
        <v>92</v>
      </c>
      <c r="E22" s="465"/>
      <c r="F22" s="465"/>
      <c r="G22" s="465"/>
      <c r="H22" s="465" t="s">
        <v>93</v>
      </c>
      <c r="I22" s="465"/>
      <c r="J22" s="465"/>
      <c r="K22" s="465"/>
    </row>
    <row r="23" customFormat="false" ht="14.65" hidden="false" customHeight="true" outlineLevel="0" collapsed="false">
      <c r="A23" s="465"/>
      <c r="B23" s="465"/>
      <c r="C23" s="465"/>
      <c r="D23" s="465" t="s">
        <v>337</v>
      </c>
      <c r="E23" s="465" t="s">
        <v>338</v>
      </c>
      <c r="F23" s="465" t="s">
        <v>339</v>
      </c>
      <c r="G23" s="465" t="s">
        <v>340</v>
      </c>
      <c r="H23" s="465" t="s">
        <v>337</v>
      </c>
      <c r="I23" s="465" t="s">
        <v>338</v>
      </c>
      <c r="J23" s="465" t="s">
        <v>339</v>
      </c>
      <c r="K23" s="465" t="s">
        <v>341</v>
      </c>
    </row>
    <row r="24" customFormat="false" ht="14.65" hidden="false" customHeight="true" outlineLevel="0" collapsed="false">
      <c r="A24" s="466" t="s">
        <v>342</v>
      </c>
      <c r="B24" s="466"/>
      <c r="C24" s="466"/>
      <c r="D24" s="467" t="s">
        <v>343</v>
      </c>
      <c r="E24" s="467" t="s">
        <v>343</v>
      </c>
      <c r="F24" s="467" t="s">
        <v>343</v>
      </c>
      <c r="G24" s="467" t="s">
        <v>343</v>
      </c>
      <c r="H24" s="467" t="s">
        <v>343</v>
      </c>
      <c r="I24" s="467" t="s">
        <v>343</v>
      </c>
      <c r="J24" s="467" t="s">
        <v>343</v>
      </c>
      <c r="K24" s="467" t="s">
        <v>343</v>
      </c>
    </row>
    <row r="25" customFormat="false" ht="14.65" hidden="false" customHeight="true" outlineLevel="0" collapsed="false">
      <c r="A25" s="468" t="s">
        <v>344</v>
      </c>
      <c r="B25" s="468"/>
      <c r="C25" s="468"/>
      <c r="D25" s="469" t="n">
        <f aca="false">C11</f>
        <v>0</v>
      </c>
      <c r="E25" s="469" t="n">
        <f aca="false">C13</f>
        <v>0</v>
      </c>
      <c r="F25" s="469" t="n">
        <f aca="false">C15</f>
        <v>0</v>
      </c>
      <c r="G25" s="469" t="n">
        <f aca="false">C14</f>
        <v>0</v>
      </c>
      <c r="H25" s="469" t="n">
        <f aca="false">G11</f>
        <v>0</v>
      </c>
      <c r="I25" s="469" t="n">
        <f aca="false">G13</f>
        <v>0</v>
      </c>
      <c r="J25" s="469" t="n">
        <f aca="false">G15</f>
        <v>0</v>
      </c>
      <c r="K25" s="469" t="n">
        <f aca="false">G14</f>
        <v>0</v>
      </c>
    </row>
    <row r="26" customFormat="false" ht="14.65" hidden="false" customHeight="true" outlineLevel="0" collapsed="false">
      <c r="A26" s="470" t="s">
        <v>345</v>
      </c>
      <c r="B26" s="470"/>
      <c r="C26" s="470"/>
      <c r="D26" s="471" t="n">
        <f aca="false">D25</f>
        <v>0</v>
      </c>
      <c r="E26" s="471" t="n">
        <f aca="false">E25</f>
        <v>0</v>
      </c>
      <c r="F26" s="471" t="n">
        <f aca="false">F25</f>
        <v>0</v>
      </c>
      <c r="G26" s="471" t="n">
        <f aca="false">G25</f>
        <v>0</v>
      </c>
      <c r="H26" s="471" t="n">
        <f aca="false">H25</f>
        <v>0</v>
      </c>
      <c r="I26" s="471" t="n">
        <f aca="false">I25</f>
        <v>0</v>
      </c>
      <c r="J26" s="471" t="n">
        <f aca="false">J25</f>
        <v>0</v>
      </c>
      <c r="K26" s="471" t="n">
        <f aca="false">K25</f>
        <v>0</v>
      </c>
    </row>
    <row r="27" customFormat="false" ht="14.65" hidden="false" customHeight="true" outlineLevel="0" collapsed="false">
      <c r="A27" s="0"/>
      <c r="B27" s="472"/>
      <c r="C27" s="473"/>
      <c r="D27" s="474"/>
      <c r="E27" s="474"/>
      <c r="F27" s="474"/>
      <c r="G27" s="474"/>
    </row>
    <row r="28" customFormat="false" ht="14.65" hidden="false" customHeight="true" outlineLevel="0" collapsed="false">
      <c r="A28" s="464" t="s">
        <v>346</v>
      </c>
      <c r="B28" s="464"/>
      <c r="C28" s="464"/>
      <c r="D28" s="464"/>
      <c r="E28" s="464"/>
      <c r="F28" s="464"/>
      <c r="G28" s="464"/>
      <c r="H28" s="464"/>
      <c r="I28" s="464"/>
      <c r="J28" s="464"/>
      <c r="K28" s="464"/>
    </row>
    <row r="29" customFormat="false" ht="14.65" hidden="false" customHeight="true" outlineLevel="0" collapsed="false">
      <c r="A29" s="475" t="s">
        <v>347</v>
      </c>
      <c r="B29" s="475"/>
      <c r="C29" s="476" t="s">
        <v>235</v>
      </c>
      <c r="D29" s="467" t="s">
        <v>343</v>
      </c>
      <c r="E29" s="467" t="s">
        <v>343</v>
      </c>
      <c r="F29" s="467" t="s">
        <v>343</v>
      </c>
      <c r="G29" s="467" t="s">
        <v>343</v>
      </c>
      <c r="H29" s="467" t="s">
        <v>343</v>
      </c>
      <c r="I29" s="467" t="s">
        <v>343</v>
      </c>
      <c r="J29" s="467" t="s">
        <v>343</v>
      </c>
      <c r="K29" s="467" t="s">
        <v>343</v>
      </c>
    </row>
    <row r="30" customFormat="false" ht="14.65" hidden="false" customHeight="true" outlineLevel="0" collapsed="false">
      <c r="A30" s="477" t="s">
        <v>294</v>
      </c>
      <c r="B30" s="477"/>
      <c r="C30" s="478" t="n">
        <v>0.05</v>
      </c>
      <c r="D30" s="479" t="n">
        <f aca="false">ROUND($C$30*D26,2)</f>
        <v>0</v>
      </c>
      <c r="E30" s="479" t="n">
        <f aca="false">ROUND($C$30*E26,2)</f>
        <v>0</v>
      </c>
      <c r="F30" s="479" t="n">
        <f aca="false">ROUND($C$30*F26,2)</f>
        <v>0</v>
      </c>
      <c r="G30" s="479" t="n">
        <f aca="false">ROUND($C$30*G26,2)</f>
        <v>0</v>
      </c>
      <c r="H30" s="479" t="n">
        <f aca="false">ROUND($C$30*H26,2)</f>
        <v>0</v>
      </c>
      <c r="I30" s="479" t="n">
        <f aca="false">ROUND($C$30*I26,2)</f>
        <v>0</v>
      </c>
      <c r="J30" s="479" t="n">
        <f aca="false">ROUND($C$30*J26,2)</f>
        <v>0</v>
      </c>
      <c r="K30" s="479" t="n">
        <f aca="false">ROUND($C$30*K26,2)</f>
        <v>0</v>
      </c>
    </row>
    <row r="31" customFormat="false" ht="14.65" hidden="false" customHeight="true" outlineLevel="0" collapsed="false">
      <c r="A31" s="480" t="s">
        <v>348</v>
      </c>
      <c r="B31" s="480"/>
      <c r="C31" s="481" t="n">
        <v>0.1</v>
      </c>
      <c r="D31" s="482" t="n">
        <f aca="false">ROUND($C$31*(D26+D30),2)</f>
        <v>0</v>
      </c>
      <c r="E31" s="482" t="n">
        <f aca="false">ROUND($C$31*(E26+E30),2)</f>
        <v>0</v>
      </c>
      <c r="F31" s="482" t="n">
        <f aca="false">ROUND($C$31*(F26+F30),2)</f>
        <v>0</v>
      </c>
      <c r="G31" s="482" t="n">
        <f aca="false">ROUND($C$31*(G26+G30),2)</f>
        <v>0</v>
      </c>
      <c r="H31" s="482" t="n">
        <f aca="false">ROUND($C$31*(H26+H30),2)</f>
        <v>0</v>
      </c>
      <c r="I31" s="482" t="n">
        <f aca="false">ROUND($C$31*(I26+I30),2)</f>
        <v>0</v>
      </c>
      <c r="J31" s="482" t="n">
        <f aca="false">ROUND($C$31*(J26+J30),2)</f>
        <v>0</v>
      </c>
      <c r="K31" s="482" t="n">
        <f aca="false">ROUND($C$31*(K26+K30),2)</f>
        <v>0</v>
      </c>
    </row>
    <row r="32" customFormat="false" ht="14.65" hidden="false" customHeight="true" outlineLevel="0" collapsed="false">
      <c r="A32" s="483" t="s">
        <v>349</v>
      </c>
      <c r="B32" s="483"/>
      <c r="C32" s="484" t="n">
        <f aca="false">C33+C34</f>
        <v>0.0665</v>
      </c>
      <c r="D32" s="485" t="n">
        <f aca="false">((D$26+D$30+D$31)/(1-($C32)))*$C32</f>
        <v>0</v>
      </c>
      <c r="E32" s="485" t="n">
        <f aca="false">((E$26+E$30+E$31)/(1-($C32)))*$C32</f>
        <v>0</v>
      </c>
      <c r="F32" s="485" t="n">
        <f aca="false">((F$26+F$30+F$31)/(1-($C32)))*$C32</f>
        <v>0</v>
      </c>
      <c r="G32" s="485" t="n">
        <f aca="false">((G$26+G$30+G$31)/(1-($C32)))*$C32</f>
        <v>0</v>
      </c>
      <c r="H32" s="485" t="n">
        <f aca="false">((H$26+H$30+H$31)/(1-($C32)))*$C32</f>
        <v>0</v>
      </c>
      <c r="I32" s="485" t="n">
        <f aca="false">((I$26+I$30+I$31)/(1-($C32)))*$C32</f>
        <v>0</v>
      </c>
      <c r="J32" s="485" t="n">
        <f aca="false">((J$26+J$30+J$31)/(1-($C32)))*$C32</f>
        <v>0</v>
      </c>
      <c r="K32" s="485" t="n">
        <f aca="false">((K$26+K$30+K$31)/(1-($C32)))*$C32</f>
        <v>0</v>
      </c>
    </row>
    <row r="33" customFormat="false" ht="14.65" hidden="false" customHeight="true" outlineLevel="0" collapsed="false">
      <c r="A33" s="480" t="s">
        <v>350</v>
      </c>
      <c r="B33" s="480"/>
      <c r="C33" s="481" t="n">
        <v>0.0365</v>
      </c>
      <c r="D33" s="482" t="n">
        <f aca="false">ROUND(((D$26+D$30+D$31)/(1-$C32))*$C33,2)</f>
        <v>0</v>
      </c>
      <c r="E33" s="482" t="n">
        <f aca="false">ROUND(((E$26+E$30+E$31)/(1-$C32))*$C33,2)</f>
        <v>0</v>
      </c>
      <c r="F33" s="482" t="n">
        <f aca="false">ROUND(((F$26+F$30+F$31)/(1-$C32))*$C33,2)</f>
        <v>0</v>
      </c>
      <c r="G33" s="482" t="n">
        <f aca="false">ROUND(((G$26+G$30+G$31)/(1-$C32))*$C33,2)</f>
        <v>0</v>
      </c>
      <c r="H33" s="482" t="n">
        <f aca="false">ROUND(((H$26+H$30+H$31)/(1-$C32))*$C33,2)</f>
        <v>0</v>
      </c>
      <c r="I33" s="482" t="n">
        <f aca="false">ROUND(((I$26+I$30+I$31)/(1-$C32))*$C33,2)</f>
        <v>0</v>
      </c>
      <c r="J33" s="482" t="n">
        <f aca="false">ROUND(((J$26+J$30+J$31)/(1-$C32))*$C33,2)</f>
        <v>0</v>
      </c>
      <c r="K33" s="482" t="n">
        <f aca="false">ROUND(((K$26+K$30+K$31)/(1-$C32))*$C33,2)</f>
        <v>0</v>
      </c>
    </row>
    <row r="34" customFormat="false" ht="14.65" hidden="false" customHeight="true" outlineLevel="0" collapsed="false">
      <c r="A34" s="480" t="s">
        <v>351</v>
      </c>
      <c r="B34" s="480"/>
      <c r="C34" s="486" t="n">
        <v>0.03</v>
      </c>
      <c r="D34" s="482" t="n">
        <f aca="false">ROUND(((D$26+D$30+D$31)/(1-$C$32))*$C34,2)</f>
        <v>0</v>
      </c>
      <c r="E34" s="482" t="n">
        <f aca="false">ROUND(((E$26+E$30+E$31)/(1-$C$32))*$C34,2)</f>
        <v>0</v>
      </c>
      <c r="F34" s="482" t="n">
        <f aca="false">ROUND(((F$26+F$30+F$31)/(1-$C$32))*$C34,2)</f>
        <v>0</v>
      </c>
      <c r="G34" s="482" t="n">
        <f aca="false">ROUND(((G$26+G$30+G$31)/(1-$C$32))*$C34,2)</f>
        <v>0</v>
      </c>
      <c r="H34" s="482" t="n">
        <f aca="false">ROUND(((H$26+H$30+H$31)/(1-$C$32))*$C34,2)</f>
        <v>0</v>
      </c>
      <c r="I34" s="482" t="n">
        <f aca="false">ROUND(((I$26+I$30+I$31)/(1-$C$32))*$C34,2)</f>
        <v>0</v>
      </c>
      <c r="J34" s="482" t="n">
        <f aca="false">ROUND(((J$26+J$30+J$31)/(1-$C$32))*$C34,2)</f>
        <v>0</v>
      </c>
      <c r="K34" s="482" t="n">
        <f aca="false">ROUND(((K$26+K$30+K$31)/(1-$C$32))*$C34,2)</f>
        <v>0</v>
      </c>
    </row>
    <row r="35" customFormat="false" ht="14.65" hidden="false" customHeight="true" outlineLevel="0" collapsed="false">
      <c r="A35" s="483" t="s">
        <v>352</v>
      </c>
      <c r="B35" s="483"/>
      <c r="C35" s="484" t="n">
        <f aca="false">C36+C37</f>
        <v>0.0865</v>
      </c>
      <c r="D35" s="485" t="n">
        <f aca="false">((D$26+D$30+D$31)/(1-($C35)))*$C35</f>
        <v>0</v>
      </c>
      <c r="E35" s="485" t="n">
        <f aca="false">((E$26+E$30+E$31)/(1-($C35)))*$C35</f>
        <v>0</v>
      </c>
      <c r="F35" s="485" t="n">
        <f aca="false">((F$26+F$30+F$31)/(1-($C35)))*$C35</f>
        <v>0</v>
      </c>
      <c r="G35" s="485" t="n">
        <f aca="false">((G$26+G$30+G$31)/(1-($C35)))*$C35</f>
        <v>0</v>
      </c>
      <c r="H35" s="485" t="n">
        <f aca="false">((H$26+H$30+H$31)/(1-($C35)))*$C35</f>
        <v>0</v>
      </c>
      <c r="I35" s="485" t="n">
        <f aca="false">((I$26+I$30+I$31)/(1-($C35)))*$C35</f>
        <v>0</v>
      </c>
      <c r="J35" s="485" t="n">
        <f aca="false">((J$26+J$30+J$31)/(1-($C35)))*$C35</f>
        <v>0</v>
      </c>
      <c r="K35" s="485" t="n">
        <f aca="false">((K$26+K$30+K$31)/(1-($C35)))*$C35</f>
        <v>0</v>
      </c>
    </row>
    <row r="36" customFormat="false" ht="14.65" hidden="false" customHeight="true" outlineLevel="0" collapsed="false">
      <c r="A36" s="480" t="s">
        <v>350</v>
      </c>
      <c r="B36" s="480"/>
      <c r="C36" s="481" t="n">
        <v>0.0365</v>
      </c>
      <c r="D36" s="482" t="n">
        <f aca="false">ROUND(((D$26+D$30+D$31)/(1-$C35))*$C36,2)</f>
        <v>0</v>
      </c>
      <c r="E36" s="482" t="n">
        <f aca="false">ROUND(((E$26+E$30+E$31)/(1-$C35))*$C36,2)</f>
        <v>0</v>
      </c>
      <c r="F36" s="482" t="n">
        <f aca="false">ROUND(((F$26+F$30+F$31)/(1-$C35))*$C36,2)</f>
        <v>0</v>
      </c>
      <c r="G36" s="482" t="n">
        <f aca="false">ROUND(((G$26+G$30+G$31)/(1-$C35))*$C36,2)</f>
        <v>0</v>
      </c>
      <c r="H36" s="482" t="n">
        <f aca="false">ROUND(((H$26+H$30+H$31)/(1-$C35))*$C36,2)</f>
        <v>0</v>
      </c>
      <c r="I36" s="482" t="n">
        <f aca="false">ROUND(((I$26+I$30+I$31)/(1-$C35))*$C36,2)</f>
        <v>0</v>
      </c>
      <c r="J36" s="482" t="n">
        <f aca="false">ROUND(((J$26+J$30+J$31)/(1-$C35))*$C36,2)</f>
        <v>0</v>
      </c>
      <c r="K36" s="482" t="n">
        <f aca="false">ROUND(((K$26+K$30+K$31)/(1-$C35))*$C36,2)</f>
        <v>0</v>
      </c>
    </row>
    <row r="37" customFormat="false" ht="14.65" hidden="false" customHeight="true" outlineLevel="0" collapsed="false">
      <c r="A37" s="487" t="s">
        <v>351</v>
      </c>
      <c r="B37" s="487"/>
      <c r="C37" s="488" t="n">
        <v>0.05</v>
      </c>
      <c r="D37" s="482" t="n">
        <f aca="false">ROUND(((D$26+D$30+D$31)/(1-$C35))*$C37,2)</f>
        <v>0</v>
      </c>
      <c r="E37" s="482" t="n">
        <f aca="false">ROUND(((E$26+E$30+E$31)/(1-$C35))*$C37,2)</f>
        <v>0</v>
      </c>
      <c r="F37" s="482" t="n">
        <f aca="false">ROUND(((F$26+F$30+F$31)/(1-$C35))*$C37,2)</f>
        <v>0</v>
      </c>
      <c r="G37" s="482" t="n">
        <f aca="false">ROUND(((G$26+G$30+G$31)/(1-$C35))*$C37,2)</f>
        <v>0</v>
      </c>
      <c r="H37" s="482" t="n">
        <f aca="false">ROUND(((H$26+H$30+H$31)/(1-$C35))*$C37,2)</f>
        <v>0</v>
      </c>
      <c r="I37" s="482" t="n">
        <f aca="false">ROUND(((I$26+I$30+I$31)/(1-$C35))*$C37,2)</f>
        <v>0</v>
      </c>
      <c r="J37" s="482" t="n">
        <f aca="false">ROUND(((J$26+J$30+J$31)/(1-$C35))*$C37,2)</f>
        <v>0</v>
      </c>
      <c r="K37" s="482" t="n">
        <f aca="false">ROUND(((K$26+K$30+K$31)/(1-$C35))*$C37,2)</f>
        <v>0</v>
      </c>
    </row>
    <row r="38" customFormat="false" ht="14.65" hidden="false" customHeight="true" outlineLevel="0" collapsed="false">
      <c r="A38" s="489" t="s">
        <v>353</v>
      </c>
      <c r="B38" s="489"/>
      <c r="C38" s="490" t="n">
        <v>0.03</v>
      </c>
      <c r="D38" s="491" t="n">
        <f aca="false">D$30+D$31+D32</f>
        <v>0</v>
      </c>
      <c r="E38" s="491" t="n">
        <f aca="false">E$30+E$31+E32</f>
        <v>0</v>
      </c>
      <c r="F38" s="491" t="n">
        <f aca="false">F$30+F$31+F32</f>
        <v>0</v>
      </c>
      <c r="G38" s="491" t="n">
        <f aca="false">G$30+G$31+G32</f>
        <v>0</v>
      </c>
      <c r="H38" s="491" t="n">
        <f aca="false">H$30+H$31+H32</f>
        <v>0</v>
      </c>
      <c r="I38" s="491" t="n">
        <f aca="false">I$30+I$31+I32</f>
        <v>0</v>
      </c>
      <c r="J38" s="491" t="n">
        <f aca="false">J$30+J$31+J32</f>
        <v>0</v>
      </c>
      <c r="K38" s="491" t="n">
        <f aca="false">K$30+K$31+K32</f>
        <v>0</v>
      </c>
    </row>
    <row r="39" customFormat="false" ht="14.65" hidden="false" customHeight="true" outlineLevel="0" collapsed="false">
      <c r="A39" s="489"/>
      <c r="B39" s="489"/>
      <c r="C39" s="492" t="n">
        <v>0.05</v>
      </c>
      <c r="D39" s="491" t="n">
        <f aca="false">D$30+D$31+D35</f>
        <v>0</v>
      </c>
      <c r="E39" s="491" t="n">
        <f aca="false">E$30+E$31+E35</f>
        <v>0</v>
      </c>
      <c r="F39" s="491" t="n">
        <f aca="false">F$30+F$31+F35</f>
        <v>0</v>
      </c>
      <c r="G39" s="491" t="n">
        <f aca="false">G$30+G$31+G35</f>
        <v>0</v>
      </c>
      <c r="H39" s="491" t="n">
        <f aca="false">H$30+H$31+H35</f>
        <v>0</v>
      </c>
      <c r="I39" s="491" t="n">
        <f aca="false">I$30+I$31+I35</f>
        <v>0</v>
      </c>
      <c r="J39" s="491" t="n">
        <f aca="false">J$30+J$31+J35</f>
        <v>0</v>
      </c>
      <c r="K39" s="491" t="n">
        <f aca="false">K$30+K$31+K35</f>
        <v>0</v>
      </c>
    </row>
    <row r="40" customFormat="false" ht="14.65" hidden="false" customHeight="true" outlineLevel="0" collapsed="false">
      <c r="A40" s="0"/>
      <c r="B40" s="493"/>
      <c r="C40" s="494"/>
      <c r="D40" s="495"/>
      <c r="E40" s="495"/>
      <c r="F40" s="495"/>
      <c r="G40" s="495"/>
    </row>
    <row r="41" customFormat="false" ht="14.65" hidden="false" customHeight="true" outlineLevel="0" collapsed="false">
      <c r="A41" s="432" t="s">
        <v>354</v>
      </c>
      <c r="B41" s="432"/>
      <c r="C41" s="432"/>
      <c r="D41" s="432"/>
      <c r="E41" s="432"/>
      <c r="F41" s="432"/>
      <c r="G41" s="432"/>
      <c r="H41" s="432"/>
      <c r="I41" s="432"/>
      <c r="J41" s="432"/>
      <c r="K41" s="432"/>
    </row>
    <row r="42" customFormat="false" ht="14.65" hidden="false" customHeight="true" outlineLevel="0" collapsed="false">
      <c r="A42" s="496" t="s">
        <v>303</v>
      </c>
      <c r="B42" s="496"/>
      <c r="C42" s="496"/>
      <c r="D42" s="496"/>
      <c r="E42" s="496"/>
      <c r="F42" s="496"/>
      <c r="G42" s="496"/>
      <c r="H42" s="496"/>
      <c r="I42" s="496"/>
      <c r="J42" s="496"/>
      <c r="K42" s="496"/>
    </row>
    <row r="43" customFormat="false" ht="27.95" hidden="false" customHeight="true" outlineLevel="0" collapsed="false">
      <c r="A43" s="497" t="s">
        <v>355</v>
      </c>
      <c r="B43" s="497"/>
      <c r="C43" s="497"/>
      <c r="D43" s="498" t="n">
        <f aca="false">D26</f>
        <v>0</v>
      </c>
      <c r="E43" s="498" t="n">
        <f aca="false">E26</f>
        <v>0</v>
      </c>
      <c r="F43" s="498" t="n">
        <f aca="false">F26</f>
        <v>0</v>
      </c>
      <c r="G43" s="498" t="n">
        <f aca="false">G26</f>
        <v>0</v>
      </c>
      <c r="H43" s="498" t="n">
        <f aca="false">H26</f>
        <v>0</v>
      </c>
      <c r="I43" s="498" t="n">
        <f aca="false">I26</f>
        <v>0</v>
      </c>
      <c r="J43" s="498" t="n">
        <f aca="false">J26</f>
        <v>0</v>
      </c>
      <c r="K43" s="498" t="n">
        <f aca="false">K26</f>
        <v>0</v>
      </c>
    </row>
    <row r="44" customFormat="false" ht="15.95" hidden="false" customHeight="true" outlineLevel="0" collapsed="false">
      <c r="A44" s="497" t="s">
        <v>356</v>
      </c>
      <c r="B44" s="497"/>
      <c r="C44" s="497"/>
      <c r="D44" s="498" t="n">
        <f aca="false">D38</f>
        <v>0</v>
      </c>
      <c r="E44" s="498" t="n">
        <f aca="false">E38</f>
        <v>0</v>
      </c>
      <c r="F44" s="498" t="n">
        <f aca="false">F38</f>
        <v>0</v>
      </c>
      <c r="G44" s="498" t="n">
        <f aca="false">G38</f>
        <v>0</v>
      </c>
      <c r="H44" s="498" t="n">
        <f aca="false">H38</f>
        <v>0</v>
      </c>
      <c r="I44" s="498" t="n">
        <f aca="false">I38</f>
        <v>0</v>
      </c>
      <c r="J44" s="498" t="n">
        <f aca="false">J38</f>
        <v>0</v>
      </c>
      <c r="K44" s="498" t="n">
        <f aca="false">K38</f>
        <v>0</v>
      </c>
    </row>
    <row r="45" customFormat="false" ht="15.95" hidden="false" customHeight="true" outlineLevel="0" collapsed="false">
      <c r="A45" s="497" t="s">
        <v>357</v>
      </c>
      <c r="B45" s="497"/>
      <c r="C45" s="497"/>
      <c r="D45" s="498" t="n">
        <f aca="false">D39</f>
        <v>0</v>
      </c>
      <c r="E45" s="498" t="n">
        <f aca="false">E39</f>
        <v>0</v>
      </c>
      <c r="F45" s="498" t="n">
        <f aca="false">F39</f>
        <v>0</v>
      </c>
      <c r="G45" s="498" t="n">
        <f aca="false">G39</f>
        <v>0</v>
      </c>
      <c r="H45" s="498" t="n">
        <f aca="false">H39</f>
        <v>0</v>
      </c>
      <c r="I45" s="498" t="n">
        <f aca="false">I39</f>
        <v>0</v>
      </c>
      <c r="J45" s="498" t="n">
        <f aca="false">J39</f>
        <v>0</v>
      </c>
      <c r="K45" s="498" t="n">
        <f aca="false">K39</f>
        <v>0</v>
      </c>
    </row>
    <row r="46" customFormat="false" ht="14.65" hidden="false" customHeight="true" outlineLevel="0" collapsed="false">
      <c r="A46" s="0"/>
      <c r="B46" s="499"/>
      <c r="C46" s="500"/>
      <c r="D46" s="501"/>
      <c r="E46" s="501"/>
      <c r="F46" s="501"/>
      <c r="G46" s="501"/>
      <c r="H46" s="501"/>
      <c r="I46" s="501"/>
      <c r="J46" s="501"/>
      <c r="K46" s="501"/>
    </row>
    <row r="47" customFormat="false" ht="14.65" hidden="false" customHeight="true" outlineLevel="0" collapsed="false">
      <c r="A47" s="502" t="s">
        <v>358</v>
      </c>
      <c r="B47" s="502"/>
      <c r="C47" s="503" t="s">
        <v>359</v>
      </c>
      <c r="D47" s="504" t="n">
        <f aca="false">D$43+D44</f>
        <v>0</v>
      </c>
      <c r="E47" s="504" t="n">
        <f aca="false">E$43+E44</f>
        <v>0</v>
      </c>
      <c r="F47" s="504" t="n">
        <f aca="false">F$43+F44</f>
        <v>0</v>
      </c>
      <c r="G47" s="504" t="n">
        <f aca="false">G$43+G44</f>
        <v>0</v>
      </c>
      <c r="H47" s="504" t="n">
        <f aca="false">H$43+H44</f>
        <v>0</v>
      </c>
      <c r="I47" s="504" t="n">
        <f aca="false">I$43+I44</f>
        <v>0</v>
      </c>
      <c r="J47" s="504" t="n">
        <f aca="false">J$43+J44</f>
        <v>0</v>
      </c>
      <c r="K47" s="504" t="n">
        <f aca="false">K$43+K44</f>
        <v>0</v>
      </c>
    </row>
    <row r="48" customFormat="false" ht="14.65" hidden="false" customHeight="true" outlineLevel="0" collapsed="false">
      <c r="A48" s="502"/>
      <c r="B48" s="502"/>
      <c r="C48" s="503" t="s">
        <v>312</v>
      </c>
      <c r="D48" s="504" t="n">
        <f aca="false">D$43+D45</f>
        <v>0</v>
      </c>
      <c r="E48" s="504" t="n">
        <f aca="false">E$43+E45</f>
        <v>0</v>
      </c>
      <c r="F48" s="504" t="n">
        <f aca="false">F$43+F45</f>
        <v>0</v>
      </c>
      <c r="G48" s="504" t="n">
        <f aca="false">G$43+G45</f>
        <v>0</v>
      </c>
      <c r="H48" s="504" t="n">
        <f aca="false">H$43+H45</f>
        <v>0</v>
      </c>
      <c r="I48" s="504" t="n">
        <f aca="false">I$43+I45</f>
        <v>0</v>
      </c>
      <c r="J48" s="504" t="n">
        <f aca="false">J$43+J45</f>
        <v>0</v>
      </c>
      <c r="K48" s="504" t="n">
        <f aca="false">K$43+K45</f>
        <v>0</v>
      </c>
    </row>
    <row r="50" customFormat="false" ht="55.9" hidden="false" customHeight="true" outlineLevel="0" collapsed="false">
      <c r="A50" s="505" t="s">
        <v>360</v>
      </c>
      <c r="B50" s="505"/>
      <c r="C50" s="505"/>
      <c r="D50" s="505"/>
      <c r="E50" s="505"/>
      <c r="F50" s="505"/>
      <c r="G50" s="505"/>
      <c r="H50" s="505"/>
    </row>
    <row r="51" customFormat="false" ht="27.95" hidden="false" customHeight="true" outlineLevel="0" collapsed="false">
      <c r="A51" s="506" t="s">
        <v>361</v>
      </c>
      <c r="B51" s="506"/>
      <c r="C51" s="506"/>
      <c r="D51" s="506"/>
      <c r="E51" s="506"/>
      <c r="F51" s="506"/>
      <c r="G51" s="506"/>
      <c r="H51" s="506"/>
    </row>
    <row r="52" customFormat="false" ht="40.15" hidden="false" customHeight="true" outlineLevel="0" collapsed="false">
      <c r="A52" s="505" t="s">
        <v>362</v>
      </c>
      <c r="B52" s="505"/>
      <c r="C52" s="505"/>
      <c r="D52" s="505"/>
      <c r="E52" s="505"/>
      <c r="F52" s="505"/>
      <c r="G52" s="505"/>
      <c r="H52" s="505"/>
    </row>
    <row r="53" customFormat="false" ht="14.65" hidden="false" customHeight="true" outlineLevel="0" collapsed="false">
      <c r="A53" s="507"/>
      <c r="B53" s="3"/>
      <c r="C53" s="3"/>
      <c r="D53" s="3"/>
      <c r="E53" s="3"/>
      <c r="F53" s="3"/>
      <c r="G53" s="3"/>
      <c r="H53" s="3"/>
    </row>
    <row r="54" customFormat="false" ht="52.15" hidden="false" customHeight="true" outlineLevel="0" collapsed="false">
      <c r="A54" s="508" t="s">
        <v>363</v>
      </c>
      <c r="B54" s="508"/>
      <c r="C54" s="508"/>
      <c r="D54" s="508"/>
      <c r="E54" s="508"/>
      <c r="F54" s="508"/>
      <c r="G54" s="508"/>
      <c r="H54" s="508"/>
    </row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4">
    <mergeCell ref="A1:H1"/>
    <mergeCell ref="A2:H2"/>
    <mergeCell ref="A3:H3"/>
    <mergeCell ref="A4:H4"/>
    <mergeCell ref="A6:H6"/>
    <mergeCell ref="A19:K19"/>
    <mergeCell ref="A21:K21"/>
    <mergeCell ref="A22:C23"/>
    <mergeCell ref="D22:G22"/>
    <mergeCell ref="H22:K22"/>
    <mergeCell ref="A24:C24"/>
    <mergeCell ref="A25:C25"/>
    <mergeCell ref="A26:C26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9"/>
    <mergeCell ref="A41:K41"/>
    <mergeCell ref="A42:K42"/>
    <mergeCell ref="A43:C43"/>
    <mergeCell ref="A44:C44"/>
    <mergeCell ref="A45:C45"/>
    <mergeCell ref="A47:B48"/>
    <mergeCell ref="A50:H50"/>
    <mergeCell ref="A51:H51"/>
    <mergeCell ref="A52:H52"/>
    <mergeCell ref="A54:H5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18" activeCellId="0" sqref="C18"/>
    </sheetView>
  </sheetViews>
  <sheetFormatPr defaultColWidth="8.6953125" defaultRowHeight="14.65" zeroHeight="false" outlineLevelRow="0" outlineLevelCol="0"/>
  <cols>
    <col collapsed="false" customWidth="true" hidden="false" outlineLevel="0" max="2" min="2" style="0" width="39.98"/>
    <col collapsed="false" customWidth="true" hidden="false" outlineLevel="0" max="5" min="5" style="0" width="10.7"/>
  </cols>
  <sheetData>
    <row r="1" customFormat="false" ht="24.4" hidden="false" customHeight="true" outlineLevel="0" collapsed="false">
      <c r="A1" s="277" t="s">
        <v>8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customFormat="false" ht="12.75" hidden="false" customHeight="true" outlineLevel="0" collapsed="false">
      <c r="A2" s="4" t="s">
        <v>8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7.75" hidden="false" customHeight="true" outlineLevel="0" collapsed="false">
      <c r="A4" s="5" t="s">
        <v>36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09"/>
      <c r="B5" s="509"/>
      <c r="C5" s="509"/>
      <c r="D5" s="509"/>
      <c r="E5" s="509"/>
      <c r="F5" s="510"/>
      <c r="G5" s="510"/>
      <c r="H5" s="510"/>
    </row>
    <row r="6" customFormat="false" ht="27.75" hidden="false" customHeight="true" outlineLevel="0" collapsed="false">
      <c r="A6" s="511" t="s">
        <v>95</v>
      </c>
      <c r="B6" s="511" t="s">
        <v>96</v>
      </c>
      <c r="C6" s="511" t="s">
        <v>365</v>
      </c>
      <c r="D6" s="512" t="s">
        <v>366</v>
      </c>
      <c r="E6" s="512" t="s">
        <v>367</v>
      </c>
      <c r="F6" s="510"/>
      <c r="G6" s="510"/>
      <c r="H6" s="510"/>
    </row>
    <row r="7" customFormat="false" ht="14.25" hidden="false" customHeight="true" outlineLevel="0" collapsed="false">
      <c r="A7" s="513"/>
      <c r="B7" s="139" t="s">
        <v>8</v>
      </c>
      <c r="C7" s="463"/>
      <c r="D7" s="513"/>
      <c r="E7" s="463" t="n">
        <f aca="false">E11/D11</f>
        <v>0</v>
      </c>
      <c r="F7" s="510"/>
      <c r="G7" s="510"/>
      <c r="H7" s="510"/>
    </row>
    <row r="8" customFormat="false" ht="14.25" hidden="false" customHeight="true" outlineLevel="0" collapsed="false">
      <c r="A8" s="110" t="n">
        <v>1</v>
      </c>
      <c r="B8" s="292" t="s">
        <v>110</v>
      </c>
      <c r="C8" s="514" t="n">
        <v>0</v>
      </c>
      <c r="D8" s="510" t="n">
        <f aca="false">SUM('Informações e Quantidades'!E8:E8)</f>
        <v>2</v>
      </c>
      <c r="E8" s="515" t="n">
        <f aca="false">C8*D8</f>
        <v>0</v>
      </c>
      <c r="F8" s="510"/>
      <c r="G8" s="510"/>
      <c r="H8" s="510"/>
    </row>
    <row r="9" customFormat="false" ht="14.25" hidden="false" customHeight="true" outlineLevel="0" collapsed="false">
      <c r="A9" s="110" t="n">
        <v>2</v>
      </c>
      <c r="B9" s="292" t="s">
        <v>111</v>
      </c>
      <c r="C9" s="514" t="n">
        <v>0</v>
      </c>
      <c r="D9" s="510" t="n">
        <f aca="false">SUM('Informações e Quantidades'!E9:E9)</f>
        <v>2</v>
      </c>
      <c r="E9" s="515" t="n">
        <f aca="false">C9*D9</f>
        <v>0</v>
      </c>
      <c r="F9" s="510"/>
      <c r="G9" s="510"/>
      <c r="H9" s="510"/>
    </row>
    <row r="10" customFormat="false" ht="14.25" hidden="false" customHeight="true" outlineLevel="0" collapsed="false">
      <c r="A10" s="110" t="n">
        <v>3</v>
      </c>
      <c r="B10" s="292" t="s">
        <v>112</v>
      </c>
      <c r="C10" s="516" t="n">
        <v>0</v>
      </c>
      <c r="D10" s="510" t="n">
        <f aca="false">SUM('Informações e Quantidades'!E10:E10)</f>
        <v>2</v>
      </c>
      <c r="E10" s="515" t="n">
        <f aca="false">C10*D10</f>
        <v>0</v>
      </c>
      <c r="F10" s="510"/>
      <c r="G10" s="510"/>
      <c r="H10" s="510"/>
    </row>
    <row r="11" customFormat="false" ht="14.25" hidden="false" customHeight="true" outlineLevel="0" collapsed="false">
      <c r="A11" s="110"/>
      <c r="B11" s="111"/>
      <c r="C11" s="517" t="s">
        <v>109</v>
      </c>
      <c r="D11" s="518" t="n">
        <f aca="false">SUM(D8:D10)</f>
        <v>6</v>
      </c>
      <c r="E11" s="519" t="n">
        <f aca="false">SUM(E8:E10)</f>
        <v>0</v>
      </c>
      <c r="F11" s="510"/>
      <c r="G11" s="510"/>
      <c r="H11" s="510"/>
    </row>
    <row r="12" customFormat="false" ht="14.25" hidden="false" customHeight="true" outlineLevel="0" collapsed="false">
      <c r="A12" s="138"/>
      <c r="B12" s="139" t="s">
        <v>29</v>
      </c>
      <c r="C12" s="463"/>
      <c r="D12" s="513"/>
      <c r="E12" s="463" t="n">
        <f aca="false">E14/D14</f>
        <v>0</v>
      </c>
      <c r="F12" s="510"/>
      <c r="G12" s="510"/>
      <c r="H12" s="510"/>
    </row>
    <row r="13" customFormat="false" ht="14.25" hidden="false" customHeight="true" outlineLevel="0" collapsed="false">
      <c r="A13" s="146" t="n">
        <v>4</v>
      </c>
      <c r="B13" s="147" t="s">
        <v>113</v>
      </c>
      <c r="C13" s="516" t="n">
        <v>0</v>
      </c>
      <c r="D13" s="510" t="n">
        <f aca="false">SUM('Informações e Quantidades'!E12:E12)</f>
        <v>2</v>
      </c>
      <c r="E13" s="515" t="n">
        <f aca="false">C13*D13</f>
        <v>0</v>
      </c>
      <c r="F13" s="510"/>
      <c r="G13" s="510"/>
      <c r="H13" s="510"/>
    </row>
    <row r="14" customFormat="false" ht="14.25" hidden="false" customHeight="true" outlineLevel="0" collapsed="false">
      <c r="A14" s="146"/>
      <c r="B14" s="147"/>
      <c r="C14" s="520" t="s">
        <v>109</v>
      </c>
      <c r="D14" s="147" t="n">
        <f aca="false">SUM(D13:D13)</f>
        <v>2</v>
      </c>
      <c r="E14" s="521" t="n">
        <f aca="false">SUM(E13:E13)</f>
        <v>0</v>
      </c>
      <c r="F14" s="510"/>
      <c r="G14" s="510"/>
      <c r="H14" s="510"/>
    </row>
    <row r="15" customFormat="false" ht="14.25" hidden="false" customHeight="true" outlineLevel="0" collapsed="false">
      <c r="A15" s="138"/>
      <c r="B15" s="139" t="s">
        <v>31</v>
      </c>
      <c r="C15" s="463"/>
      <c r="D15" s="513"/>
      <c r="E15" s="463" t="n">
        <f aca="false">E18/D18</f>
        <v>0</v>
      </c>
      <c r="F15" s="510"/>
      <c r="G15" s="510"/>
      <c r="H15" s="510"/>
    </row>
    <row r="16" customFormat="false" ht="14.25" hidden="false" customHeight="true" outlineLevel="0" collapsed="false">
      <c r="A16" s="149" t="n">
        <v>5</v>
      </c>
      <c r="B16" s="150" t="s">
        <v>114</v>
      </c>
      <c r="C16" s="516" t="n">
        <v>0</v>
      </c>
      <c r="D16" s="510" t="n">
        <f aca="false">SUM('Informações e Quantidades'!E14:E14)</f>
        <v>1</v>
      </c>
      <c r="E16" s="515" t="n">
        <f aca="false">C16*D16</f>
        <v>0</v>
      </c>
      <c r="F16" s="510"/>
      <c r="G16" s="510"/>
      <c r="H16" s="510"/>
    </row>
    <row r="17" customFormat="false" ht="14.25" hidden="false" customHeight="true" outlineLevel="0" collapsed="false">
      <c r="A17" s="149" t="n">
        <v>6</v>
      </c>
      <c r="B17" s="150" t="s">
        <v>115</v>
      </c>
      <c r="C17" s="516" t="n">
        <v>0</v>
      </c>
      <c r="D17" s="510" t="n">
        <f aca="false">SUM('Informações e Quantidades'!E15:E15)</f>
        <v>1</v>
      </c>
      <c r="E17" s="515" t="n">
        <f aca="false">C17*D17</f>
        <v>0</v>
      </c>
      <c r="F17" s="510"/>
      <c r="G17" s="510"/>
      <c r="H17" s="510"/>
    </row>
    <row r="18" customFormat="false" ht="14.25" hidden="false" customHeight="true" outlineLevel="0" collapsed="false">
      <c r="A18" s="149"/>
      <c r="B18" s="150"/>
      <c r="C18" s="522" t="s">
        <v>109</v>
      </c>
      <c r="D18" s="523" t="n">
        <f aca="false">SUM(D16:D17)</f>
        <v>2</v>
      </c>
      <c r="E18" s="524" t="n">
        <f aca="false">SUM(E16:E17)</f>
        <v>0</v>
      </c>
      <c r="F18" s="510"/>
      <c r="G18" s="510"/>
      <c r="H18" s="510"/>
    </row>
    <row r="20" customFormat="false" ht="64.35" hidden="false" customHeight="true" outlineLevel="0" collapsed="false">
      <c r="A20" s="508" t="s">
        <v>363</v>
      </c>
      <c r="B20" s="508"/>
      <c r="C20" s="508"/>
      <c r="D20" s="508"/>
      <c r="E20" s="508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6">
    <mergeCell ref="A1:K1"/>
    <mergeCell ref="A2:K2"/>
    <mergeCell ref="A3:K3"/>
    <mergeCell ref="A4:K4"/>
    <mergeCell ref="A5:E5"/>
    <mergeCell ref="A20:E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1:49:44Z</dcterms:created>
  <dc:creator>INSS</dc:creator>
  <dc:description/>
  <dc:language>en-US</dc:language>
  <cp:lastModifiedBy>w10</cp:lastModifiedBy>
  <dcterms:modified xsi:type="dcterms:W3CDTF">2022-10-04T20:32:18Z</dcterms:modified>
  <cp:revision>18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